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7234"/>
        <c:axId val="42605239"/>
      </c:lineChart>
      <c:catAx>
        <c:axId val="1479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239"/>
        <c:crossesAt val="0"/>
        <c:auto val="1"/>
        <c:lblAlgn val="ctr"/>
        <c:lblOffset val="100"/>
        <c:noMultiLvlLbl val="0"/>
      </c:catAx>
      <c:valAx>
        <c:axId val="426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8137"/>
        <c:axId val="90487127"/>
      </c:lineChart>
      <c:catAx>
        <c:axId val="4945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27"/>
        <c:crossesAt val="0"/>
        <c:auto val="1"/>
        <c:lblAlgn val="ctr"/>
        <c:lblOffset val="100"/>
        <c:noMultiLvlLbl val="0"/>
      </c:catAx>
      <c:valAx>
        <c:axId val="904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70946"/>
        <c:axId val="86429715"/>
      </c:lineChart>
      <c:catAx>
        <c:axId val="8167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715"/>
        <c:crossesAt val="0"/>
        <c:auto val="1"/>
        <c:lblAlgn val="ctr"/>
        <c:lblOffset val="100"/>
        <c:noMultiLvlLbl val="0"/>
      </c:catAx>
      <c:valAx>
        <c:axId val="86429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64484"/>
        <c:axId val="95411379"/>
      </c:scatterChart>
      <c:valAx>
        <c:axId val="536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79"/>
        <c:crossesAt val="0"/>
        <c:crossBetween val="midCat"/>
      </c:valAx>
      <c:valAx>
        <c:axId val="95411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30916"/>
        <c:axId val="88792589"/>
      </c:scatterChart>
      <c:valAx>
        <c:axId val="2903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589"/>
        <c:crossesAt val="0"/>
        <c:crossBetween val="midCat"/>
      </c:valAx>
      <c:valAx>
        <c:axId val="887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