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3636"/>
        <c:axId val="2636226"/>
      </c:lineChart>
      <c:catAx>
        <c:axId val="79773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26"/>
        <c:crossesAt val="0"/>
        <c:auto val="1"/>
        <c:lblAlgn val="ctr"/>
        <c:lblOffset val="100"/>
        <c:noMultiLvlLbl val="0"/>
      </c:catAx>
      <c:valAx>
        <c:axId val="26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8335"/>
        <c:axId val="1123770"/>
      </c:lineChart>
      <c:catAx>
        <c:axId val="33068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0"/>
        <c:crossesAt val="0"/>
        <c:auto val="1"/>
        <c:lblAlgn val="ctr"/>
        <c:lblOffset val="100"/>
        <c:noMultiLvlLbl val="0"/>
      </c:catAx>
      <c:valAx>
        <c:axId val="11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45529"/>
        <c:axId val="35985407"/>
      </c:lineChart>
      <c:catAx>
        <c:axId val="99245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407"/>
        <c:crossesAt val="0"/>
        <c:auto val="1"/>
        <c:lblAlgn val="ctr"/>
        <c:lblOffset val="100"/>
        <c:noMultiLvlLbl val="0"/>
      </c:catAx>
      <c:valAx>
        <c:axId val="35985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285059"/>
        <c:axId val="57821596"/>
      </c:scatterChart>
      <c:valAx>
        <c:axId val="27285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596"/>
        <c:crossesAt val="0"/>
        <c:crossBetween val="midCat"/>
      </c:valAx>
      <c:valAx>
        <c:axId val="578215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0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410299"/>
        <c:axId val="17413097"/>
      </c:scatterChart>
      <c:valAx>
        <c:axId val="2941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097"/>
        <c:crossesAt val="0"/>
        <c:crossBetween val="midCat"/>
      </c:valAx>
      <c:valAx>
        <c:axId val="174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