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40850"/>
        <c:axId val="82892571"/>
      </c:lineChart>
      <c:catAx>
        <c:axId val="52840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571"/>
        <c:crossesAt val="0"/>
        <c:auto val="1"/>
        <c:lblAlgn val="ctr"/>
        <c:lblOffset val="100"/>
        <c:noMultiLvlLbl val="0"/>
      </c:catAx>
      <c:valAx>
        <c:axId val="8289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8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83030"/>
        <c:axId val="81021541"/>
      </c:lineChart>
      <c:catAx>
        <c:axId val="82383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541"/>
        <c:crossesAt val="0"/>
        <c:auto val="1"/>
        <c:lblAlgn val="ctr"/>
        <c:lblOffset val="100"/>
        <c:noMultiLvlLbl val="0"/>
      </c:catAx>
      <c:valAx>
        <c:axId val="8102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0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41007"/>
        <c:axId val="95488610"/>
      </c:lineChart>
      <c:catAx>
        <c:axId val="9441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610"/>
        <c:crossesAt val="0"/>
        <c:auto val="1"/>
        <c:lblAlgn val="ctr"/>
        <c:lblOffset val="100"/>
        <c:noMultiLvlLbl val="0"/>
      </c:catAx>
      <c:valAx>
        <c:axId val="954886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13806"/>
        <c:axId val="62985558"/>
      </c:scatterChart>
      <c:valAx>
        <c:axId val="7913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558"/>
        <c:crossesAt val="0"/>
        <c:crossBetween val="midCat"/>
      </c:valAx>
      <c:valAx>
        <c:axId val="629855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795086"/>
        <c:axId val="25827512"/>
      </c:scatterChart>
      <c:valAx>
        <c:axId val="99795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512"/>
        <c:crossesAt val="0"/>
        <c:crossBetween val="midCat"/>
      </c:valAx>
      <c:valAx>
        <c:axId val="2582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0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