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88625"/>
        <c:axId val="59318414"/>
      </c:scatterChart>
      <c:valAx>
        <c:axId val="93088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14"/>
        <c:crossesAt val="0"/>
        <c:crossBetween val="midCat"/>
      </c:valAx>
      <c:valAx>
        <c:axId val="59318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60324"/>
        <c:axId val="40097830"/>
      </c:scatterChart>
      <c:valAx>
        <c:axId val="354603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30"/>
        <c:crossesAt val="0"/>
        <c:crossBetween val="midCat"/>
      </c:valAx>
      <c:valAx>
        <c:axId val="4009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70077"/>
        <c:axId val="8884182"/>
      </c:scatterChart>
      <c:valAx>
        <c:axId val="28470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2"/>
        <c:crossesAt val="0"/>
        <c:crossBetween val="midCat"/>
      </c:valAx>
      <c:valAx>
        <c:axId val="888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13067"/>
        <c:axId val="44230462"/>
      </c:scatterChart>
      <c:valAx>
        <c:axId val="36513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462"/>
        <c:crossesAt val="0"/>
        <c:crossBetween val="midCat"/>
      </c:valAx>
      <c:valAx>
        <c:axId val="4423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5942"/>
        <c:axId val="69820949"/>
      </c:scatterChart>
      <c:valAx>
        <c:axId val="56195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949"/>
        <c:crossesAt val="0"/>
        <c:crossBetween val="midCat"/>
      </c:valAx>
      <c:valAx>
        <c:axId val="6982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867"/>
        <c:axId val="52903198"/>
      </c:scatterChart>
      <c:valAx>
        <c:axId val="87288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98"/>
        <c:crossesAt val="0"/>
        <c:crossBetween val="midCat"/>
      </c:valAx>
      <c:valAx>
        <c:axId val="5290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43216"/>
        <c:axId val="84189553"/>
      </c:scatterChart>
      <c:valAx>
        <c:axId val="91343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553"/>
        <c:crossesAt val="0"/>
        <c:crossBetween val="midCat"/>
      </c:valAx>
      <c:valAx>
        <c:axId val="8418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7224"/>
        <c:axId val="3828278"/>
      </c:scatterChart>
      <c:valAx>
        <c:axId val="424272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78"/>
        <c:crossesAt val="0"/>
        <c:crossBetween val="midCat"/>
      </c:valAx>
      <c:valAx>
        <c:axId val="382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3529"/>
        <c:axId val="73512016"/>
      </c:scatterChart>
      <c:valAx>
        <c:axId val="711335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16"/>
        <c:crossesAt val="0"/>
        <c:crossBetween val="midCat"/>
      </c:valAx>
      <c:valAx>
        <c:axId val="7351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1988"/>
        <c:axId val="79843555"/>
      </c:scatterChart>
      <c:valAx>
        <c:axId val="12191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555"/>
        <c:crossesAt val="0"/>
        <c:crossBetween val="midCat"/>
      </c:valAx>
      <c:valAx>
        <c:axId val="7984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1869"/>
        <c:axId val="32396856"/>
      </c:scatterChart>
      <c:valAx>
        <c:axId val="878118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856"/>
        <c:crossesAt val="0"/>
        <c:crossBetween val="midCat"/>
      </c:valAx>
      <c:valAx>
        <c:axId val="3239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261619"/>
        <c:axId val="76146967"/>
      </c:scatterChart>
      <c:valAx>
        <c:axId val="822616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67"/>
        <c:crossesAt val="0"/>
        <c:crossBetween val="midCat"/>
      </c:valAx>
      <c:valAx>
        <c:axId val="7614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