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785311"/>
        <c:axId val="91758427"/>
      </c:scatterChart>
      <c:valAx>
        <c:axId val="717853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8427"/>
        <c:crossesAt val="0"/>
        <c:crossBetween val="midCat"/>
      </c:valAx>
      <c:valAx>
        <c:axId val="91758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5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19350"/>
        <c:axId val="29287096"/>
      </c:scatterChart>
      <c:valAx>
        <c:axId val="913193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7096"/>
        <c:crossesAt val="0"/>
        <c:crossBetween val="midCat"/>
      </c:valAx>
      <c:valAx>
        <c:axId val="29287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95102"/>
        <c:axId val="30189501"/>
      </c:scatterChart>
      <c:valAx>
        <c:axId val="833951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9501"/>
        <c:crossesAt val="0"/>
        <c:crossBetween val="midCat"/>
      </c:valAx>
      <c:valAx>
        <c:axId val="30189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58492"/>
        <c:axId val="29827958"/>
      </c:scatterChart>
      <c:valAx>
        <c:axId val="224584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958"/>
        <c:crossesAt val="0"/>
        <c:crossBetween val="midCat"/>
      </c:valAx>
      <c:valAx>
        <c:axId val="29827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06676"/>
        <c:axId val="26286454"/>
      </c:scatterChart>
      <c:valAx>
        <c:axId val="749066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454"/>
        <c:crossesAt val="0"/>
        <c:crossBetween val="midCat"/>
      </c:valAx>
      <c:valAx>
        <c:axId val="26286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39954"/>
        <c:axId val="33952227"/>
      </c:scatterChart>
      <c:valAx>
        <c:axId val="824399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227"/>
        <c:crossesAt val="0"/>
        <c:crossBetween val="midCat"/>
      </c:valAx>
      <c:valAx>
        <c:axId val="33952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9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11392"/>
        <c:axId val="26101167"/>
      </c:scatterChart>
      <c:valAx>
        <c:axId val="166113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167"/>
        <c:crossesAt val="0"/>
        <c:crossBetween val="midCat"/>
      </c:valAx>
      <c:valAx>
        <c:axId val="26101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1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72057"/>
        <c:axId val="4425424"/>
      </c:scatterChart>
      <c:valAx>
        <c:axId val="512720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424"/>
        <c:crossesAt val="0"/>
        <c:crossBetween val="midCat"/>
      </c:valAx>
      <c:valAx>
        <c:axId val="4425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43676"/>
        <c:axId val="75566243"/>
      </c:scatterChart>
      <c:valAx>
        <c:axId val="102436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243"/>
        <c:crossesAt val="0"/>
        <c:crossBetween val="midCat"/>
      </c:valAx>
      <c:valAx>
        <c:axId val="75566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3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5666"/>
        <c:axId val="81022707"/>
      </c:scatterChart>
      <c:valAx>
        <c:axId val="59156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2707"/>
        <c:crossesAt val="0"/>
        <c:crossBetween val="midCat"/>
      </c:valAx>
      <c:valAx>
        <c:axId val="81022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90165"/>
        <c:axId val="75752549"/>
      </c:scatterChart>
      <c:valAx>
        <c:axId val="515901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2549"/>
        <c:crossesAt val="0"/>
        <c:crossBetween val="midCat"/>
      </c:valAx>
      <c:valAx>
        <c:axId val="75752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435051"/>
        <c:axId val="6495874"/>
      </c:scatterChart>
      <c:valAx>
        <c:axId val="874350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74"/>
        <c:crossesAt val="0"/>
        <c:crossBetween val="midCat"/>
      </c:valAx>
      <c:valAx>
        <c:axId val="6495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