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300688"/>
        <c:axId val="8618742"/>
      </c:scatterChart>
      <c:valAx>
        <c:axId val="263006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42"/>
        <c:crossesAt val="0"/>
        <c:crossBetween val="midCat"/>
      </c:valAx>
      <c:valAx>
        <c:axId val="8618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77228"/>
        <c:axId val="70079177"/>
      </c:scatterChart>
      <c:valAx>
        <c:axId val="820772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177"/>
        <c:crossesAt val="0"/>
        <c:crossBetween val="midCat"/>
      </c:valAx>
      <c:valAx>
        <c:axId val="70079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4562"/>
        <c:axId val="34381179"/>
      </c:scatterChart>
      <c:valAx>
        <c:axId val="45045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179"/>
        <c:crossesAt val="0"/>
        <c:crossBetween val="midCat"/>
      </c:valAx>
      <c:valAx>
        <c:axId val="34381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91566"/>
        <c:axId val="95922370"/>
      </c:scatterChart>
      <c:valAx>
        <c:axId val="694915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370"/>
        <c:crossesAt val="0"/>
        <c:crossBetween val="midCat"/>
      </c:valAx>
      <c:valAx>
        <c:axId val="95922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36944"/>
        <c:axId val="50134443"/>
      </c:scatterChart>
      <c:valAx>
        <c:axId val="296369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443"/>
        <c:crossesAt val="0"/>
        <c:crossBetween val="midCat"/>
      </c:valAx>
      <c:valAx>
        <c:axId val="50134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38130"/>
        <c:axId val="93305078"/>
      </c:scatterChart>
      <c:valAx>
        <c:axId val="354381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078"/>
        <c:crossesAt val="0"/>
        <c:crossBetween val="midCat"/>
      </c:valAx>
      <c:valAx>
        <c:axId val="93305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23174"/>
        <c:axId val="73185218"/>
      </c:scatterChart>
      <c:valAx>
        <c:axId val="619231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218"/>
        <c:crossesAt val="0"/>
        <c:crossBetween val="midCat"/>
      </c:valAx>
      <c:valAx>
        <c:axId val="73185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83227"/>
        <c:axId val="36093991"/>
      </c:scatterChart>
      <c:valAx>
        <c:axId val="899832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991"/>
        <c:crossesAt val="0"/>
        <c:crossBetween val="midCat"/>
      </c:valAx>
      <c:valAx>
        <c:axId val="36093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51906"/>
        <c:axId val="65358986"/>
      </c:scatterChart>
      <c:valAx>
        <c:axId val="951519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986"/>
        <c:crossesAt val="0"/>
        <c:crossBetween val="midCat"/>
      </c:valAx>
      <c:valAx>
        <c:axId val="65358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50614"/>
        <c:axId val="562649"/>
      </c:scatterChart>
      <c:valAx>
        <c:axId val="866506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9"/>
        <c:crossesAt val="0"/>
        <c:crossBetween val="midCat"/>
      </c:valAx>
      <c:valAx>
        <c:axId val="562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87228"/>
        <c:axId val="53523538"/>
      </c:scatterChart>
      <c:valAx>
        <c:axId val="948872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538"/>
        <c:crossesAt val="0"/>
        <c:crossBetween val="midCat"/>
      </c:valAx>
      <c:valAx>
        <c:axId val="53523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586336"/>
        <c:axId val="36248289"/>
      </c:scatterChart>
      <c:valAx>
        <c:axId val="185863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289"/>
        <c:crossesAt val="0"/>
        <c:crossBetween val="midCat"/>
      </c:valAx>
      <c:valAx>
        <c:axId val="36248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