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64378"/>
        <c:axId val="22079907"/>
      </c:barChart>
      <c:catAx>
        <c:axId val="3626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907"/>
        <c:auto val="1"/>
        <c:lblAlgn val="ctr"/>
        <c:lblOffset val="100"/>
        <c:noMultiLvlLbl val="0"/>
      </c:catAx>
      <c:valAx>
        <c:axId val="2207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78140"/>
        <c:axId val="85679846"/>
      </c:barChart>
      <c:catAx>
        <c:axId val="6847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846"/>
        <c:auto val="1"/>
        <c:lblAlgn val="ctr"/>
        <c:lblOffset val="100"/>
        <c:noMultiLvlLbl val="0"/>
      </c:catAx>
      <c:valAx>
        <c:axId val="8567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80787"/>
        <c:axId val="76323377"/>
      </c:barChart>
      <c:catAx>
        <c:axId val="5918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377"/>
        <c:auto val="1"/>
        <c:lblAlgn val="ctr"/>
        <c:lblOffset val="100"/>
        <c:noMultiLvlLbl val="0"/>
      </c:catAx>
      <c:valAx>
        <c:axId val="7632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63750"/>
        <c:axId val="90152242"/>
      </c:barChart>
      <c:catAx>
        <c:axId val="7596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242"/>
        <c:auto val="1"/>
        <c:lblAlgn val="ctr"/>
        <c:lblOffset val="100"/>
        <c:noMultiLvlLbl val="0"/>
      </c:catAx>
      <c:valAx>
        <c:axId val="9015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25092"/>
        <c:axId val="4323630"/>
      </c:barChart>
      <c:catAx>
        <c:axId val="9702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30"/>
        <c:auto val="1"/>
        <c:lblAlgn val="ctr"/>
        <c:lblOffset val="100"/>
        <c:noMultiLvlLbl val="0"/>
      </c:catAx>
      <c:valAx>
        <c:axId val="432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93249"/>
        <c:axId val="51970442"/>
      </c:barChart>
      <c:catAx>
        <c:axId val="1339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442"/>
        <c:auto val="1"/>
        <c:lblAlgn val="ctr"/>
        <c:lblOffset val="100"/>
        <c:noMultiLvlLbl val="0"/>
      </c:catAx>
      <c:valAx>
        <c:axId val="5197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82149"/>
        <c:axId val="79500651"/>
      </c:barChart>
      <c:catAx>
        <c:axId val="3578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651"/>
        <c:auto val="1"/>
        <c:lblAlgn val="ctr"/>
        <c:lblOffset val="100"/>
        <c:noMultiLvlLbl val="0"/>
      </c:catAx>
      <c:valAx>
        <c:axId val="795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82154"/>
        <c:axId val="29357624"/>
      </c:barChart>
      <c:catAx>
        <c:axId val="1748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624"/>
        <c:auto val="1"/>
        <c:lblAlgn val="ctr"/>
        <c:lblOffset val="100"/>
        <c:noMultiLvlLbl val="0"/>
      </c:catAx>
      <c:valAx>
        <c:axId val="2935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39120"/>
        <c:axId val="94603650"/>
      </c:barChart>
      <c:catAx>
        <c:axId val="3773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650"/>
        <c:auto val="1"/>
        <c:lblAlgn val="ctr"/>
        <c:lblOffset val="100"/>
        <c:noMultiLvlLbl val="0"/>
      </c:catAx>
      <c:valAx>
        <c:axId val="9460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84877"/>
        <c:axId val="3391545"/>
      </c:barChart>
      <c:catAx>
        <c:axId val="7168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45"/>
        <c:auto val="1"/>
        <c:lblAlgn val="ctr"/>
        <c:lblOffset val="100"/>
        <c:noMultiLvlLbl val="0"/>
      </c:catAx>
      <c:valAx>
        <c:axId val="339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92004"/>
        <c:axId val="58249117"/>
      </c:barChart>
      <c:catAx>
        <c:axId val="9419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117"/>
        <c:auto val="1"/>
        <c:lblAlgn val="ctr"/>
        <c:lblOffset val="100"/>
        <c:noMultiLvlLbl val="0"/>
      </c:catAx>
      <c:valAx>
        <c:axId val="5824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24807"/>
        <c:axId val="30841425"/>
      </c:barChart>
      <c:catAx>
        <c:axId val="7232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425"/>
        <c:auto val="1"/>
        <c:lblAlgn val="ctr"/>
        <c:lblOffset val="100"/>
        <c:noMultiLvlLbl val="0"/>
      </c:catAx>
      <c:valAx>
        <c:axId val="3084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42672"/>
        <c:axId val="79500026"/>
      </c:barChart>
      <c:catAx>
        <c:axId val="1504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026"/>
        <c:auto val="1"/>
        <c:lblAlgn val="ctr"/>
        <c:lblOffset val="100"/>
        <c:noMultiLvlLbl val="0"/>
      </c:catAx>
      <c:valAx>
        <c:axId val="7950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2203"/>
        <c:axId val="44267080"/>
      </c:barChart>
      <c:catAx>
        <c:axId val="221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080"/>
        <c:auto val="1"/>
        <c:lblAlgn val="ctr"/>
        <c:lblOffset val="100"/>
        <c:noMultiLvlLbl val="0"/>
      </c:catAx>
      <c:valAx>
        <c:axId val="4426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11285"/>
        <c:axId val="35070401"/>
      </c:barChart>
      <c:catAx>
        <c:axId val="9651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401"/>
        <c:auto val="1"/>
        <c:lblAlgn val="ctr"/>
        <c:lblOffset val="100"/>
        <c:noMultiLvlLbl val="0"/>
      </c:catAx>
      <c:valAx>
        <c:axId val="3507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90054"/>
        <c:axId val="78745260"/>
      </c:barChart>
      <c:catAx>
        <c:axId val="4609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260"/>
        <c:auto val="1"/>
        <c:lblAlgn val="ctr"/>
        <c:lblOffset val="100"/>
        <c:noMultiLvlLbl val="0"/>
      </c:catAx>
      <c:valAx>
        <c:axId val="7874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45075"/>
        <c:axId val="98574940"/>
      </c:barChart>
      <c:catAx>
        <c:axId val="4954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940"/>
        <c:auto val="1"/>
        <c:lblAlgn val="ctr"/>
        <c:lblOffset val="100"/>
        <c:noMultiLvlLbl val="0"/>
      </c:catAx>
      <c:valAx>
        <c:axId val="9857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89898"/>
        <c:axId val="82784041"/>
      </c:barChart>
      <c:catAx>
        <c:axId val="8378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041"/>
        <c:auto val="1"/>
        <c:lblAlgn val="ctr"/>
        <c:lblOffset val="100"/>
        <c:noMultiLvlLbl val="0"/>
      </c:catAx>
      <c:valAx>
        <c:axId val="8278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