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07829"/>
        <c:axId val="3441216"/>
      </c:scatterChart>
      <c:valAx>
        <c:axId val="3320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16"/>
        <c:crossesAt val="0"/>
        <c:crossBetween val="midCat"/>
      </c:valAx>
      <c:valAx>
        <c:axId val="344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22087"/>
        <c:axId val="75741906"/>
      </c:scatterChart>
      <c:valAx>
        <c:axId val="9562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906"/>
        <c:crossesAt val="0"/>
        <c:crossBetween val="midCat"/>
      </c:valAx>
      <c:valAx>
        <c:axId val="75741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38172"/>
        <c:axId val="42384320"/>
      </c:scatterChart>
      <c:valAx>
        <c:axId val="1403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320"/>
        <c:crossesAt val="0"/>
        <c:crossBetween val="midCat"/>
      </c:valAx>
      <c:valAx>
        <c:axId val="42384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64502"/>
        <c:axId val="80667193"/>
      </c:scatterChart>
      <c:valAx>
        <c:axId val="7116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193"/>
        <c:crossesAt val="0"/>
        <c:crossBetween val="midCat"/>
      </c:valAx>
      <c:valAx>
        <c:axId val="8066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