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3653911"/>
        <c:axId val="51020766"/>
      </c:scatterChart>
      <c:valAx>
        <c:axId val="8365391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0766"/>
        <c:crossesAt val="0"/>
        <c:crossBetween val="midCat"/>
      </c:valAx>
      <c:valAx>
        <c:axId val="510207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391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