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126819"/>
        <c:axId val="62255799"/>
      </c:scatterChart>
      <c:valAx>
        <c:axId val="6212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255799"/>
        <c:crossesAt val="0"/>
        <c:crossBetween val="midCat"/>
      </c:valAx>
      <c:valAx>
        <c:axId val="62255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26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