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7647"/>
        <c:axId val="33732315"/>
      </c:scatterChart>
      <c:valAx>
        <c:axId val="2847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315"/>
        <c:crossBetween val="midCat"/>
      </c:valAx>
      <c:valAx>
        <c:axId val="33732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18303"/>
        <c:axId val="90664252"/>
      </c:scatterChart>
      <c:valAx>
        <c:axId val="809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52"/>
        <c:crossesAt val="0"/>
        <c:crossBetween val="midCat"/>
      </c:valAx>
      <c:valAx>
        <c:axId val="906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