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49755"/>
        <c:axId val="67329282"/>
      </c:scatterChart>
      <c:valAx>
        <c:axId val="2954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282"/>
        <c:crossesAt val="0"/>
        <c:crossBetween val="midCat"/>
      </c:valAx>
      <c:valAx>
        <c:axId val="67329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49534"/>
        <c:axId val="76655379"/>
      </c:scatterChart>
      <c:valAx>
        <c:axId val="8394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79"/>
        <c:crossesAt val="0"/>
        <c:crossBetween val="midCat"/>
      </c:valAx>
      <c:valAx>
        <c:axId val="766553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5805"/>
        <c:axId val="15414093"/>
      </c:scatterChart>
      <c:valAx>
        <c:axId val="9865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093"/>
        <c:crossesAt val="0"/>
        <c:crossBetween val="midCat"/>
        <c:majorUnit val="10"/>
      </c:valAx>
      <c:valAx>
        <c:axId val="15414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64362"/>
        <c:axId val="6096943"/>
      </c:scatterChart>
      <c:valAx>
        <c:axId val="164643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43"/>
        <c:crossesAt val="0"/>
        <c:crossBetween val="midCat"/>
      </c:valAx>
      <c:valAx>
        <c:axId val="6096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18430"/>
        <c:axId val="2792516"/>
      </c:scatterChart>
      <c:valAx>
        <c:axId val="794184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16"/>
        <c:crossesAt val="0"/>
        <c:crossBetween val="midCat"/>
      </c:valAx>
      <c:valAx>
        <c:axId val="2792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