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2561"/>
        <c:axId val="26437749"/>
      </c:scatterChart>
      <c:valAx>
        <c:axId val="9022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49"/>
        <c:crossBetween val="midCat"/>
      </c:valAx>
      <c:valAx>
        <c:axId val="26437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5886"/>
        <c:axId val="81231462"/>
      </c:scatterChart>
      <c:valAx>
        <c:axId val="995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462"/>
        <c:crossesAt val="0"/>
        <c:crossBetween val="midCat"/>
      </c:valAx>
      <c:valAx>
        <c:axId val="812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