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93327"/>
        <c:axId val="43393913"/>
      </c:barChart>
      <c:catAx>
        <c:axId val="42593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3913"/>
        <c:auto val="1"/>
        <c:lblAlgn val="ctr"/>
        <c:lblOffset val="100"/>
        <c:noMultiLvlLbl val="0"/>
      </c:catAx>
      <c:valAx>
        <c:axId val="43393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3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79529"/>
        <c:axId val="74823581"/>
      </c:scatterChart>
      <c:valAx>
        <c:axId val="687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581"/>
        <c:crossesAt val="0"/>
        <c:crossBetween val="midCat"/>
      </c:valAx>
      <c:valAx>
        <c:axId val="748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