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98458"/>
        <c:axId val="94430668"/>
      </c:barChart>
      <c:catAx>
        <c:axId val="90598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0668"/>
        <c:auto val="1"/>
        <c:lblAlgn val="ctr"/>
        <c:lblOffset val="100"/>
        <c:noMultiLvlLbl val="0"/>
      </c:catAx>
      <c:valAx>
        <c:axId val="94430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984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1532"/>
        <c:axId val="12915783"/>
      </c:scatterChart>
      <c:valAx>
        <c:axId val="74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83"/>
        <c:crossesAt val="0"/>
        <c:crossBetween val="midCat"/>
      </c:valAx>
      <c:valAx>
        <c:axId val="129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