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51026"/>
        <c:axId val="79933583"/>
      </c:barChart>
      <c:catAx>
        <c:axId val="8975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3583"/>
        <c:crossesAt val="0"/>
        <c:auto val="1"/>
        <c:lblAlgn val="ctr"/>
        <c:lblOffset val="100"/>
        <c:noMultiLvlLbl val="0"/>
      </c:catAx>
      <c:valAx>
        <c:axId val="799335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1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401935"/>
        <c:axId val="66147964"/>
      </c:barChart>
      <c:catAx>
        <c:axId val="7140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7964"/>
        <c:crossesAt val="0"/>
        <c:auto val="1"/>
        <c:lblAlgn val="ctr"/>
        <c:lblOffset val="100"/>
        <c:noMultiLvlLbl val="0"/>
      </c:catAx>
      <c:valAx>
        <c:axId val="66147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1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23915"/>
        <c:axId val="35710639"/>
      </c:barChart>
      <c:catAx>
        <c:axId val="1972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0639"/>
        <c:crossesAt val="0"/>
        <c:auto val="1"/>
        <c:lblAlgn val="ctr"/>
        <c:lblOffset val="100"/>
        <c:noMultiLvlLbl val="0"/>
      </c:catAx>
      <c:valAx>
        <c:axId val="35710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3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395247"/>
        <c:axId val="99235269"/>
      </c:barChart>
      <c:catAx>
        <c:axId val="5539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5269"/>
        <c:crossesAt val="0"/>
        <c:auto val="1"/>
        <c:lblAlgn val="ctr"/>
        <c:lblOffset val="100"/>
        <c:noMultiLvlLbl val="0"/>
      </c:catAx>
      <c:valAx>
        <c:axId val="99235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5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32641"/>
        <c:axId val="37582047"/>
      </c:barChart>
      <c:catAx>
        <c:axId val="2573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2047"/>
        <c:crossesAt val="0"/>
        <c:auto val="1"/>
        <c:lblAlgn val="ctr"/>
        <c:lblOffset val="100"/>
        <c:noMultiLvlLbl val="0"/>
      </c:catAx>
      <c:valAx>
        <c:axId val="375820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2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83009"/>
        <c:axId val="58695311"/>
      </c:barChart>
      <c:catAx>
        <c:axId val="8318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5311"/>
        <c:crossesAt val="0"/>
        <c:auto val="1"/>
        <c:lblAlgn val="ctr"/>
        <c:lblOffset val="100"/>
        <c:noMultiLvlLbl val="0"/>
      </c:catAx>
      <c:valAx>
        <c:axId val="58695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3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99949"/>
        <c:axId val="84249973"/>
      </c:barChart>
      <c:catAx>
        <c:axId val="417999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49973"/>
        <c:crossesAt val="0"/>
        <c:auto val="1"/>
        <c:lblAlgn val="ctr"/>
        <c:lblOffset val="100"/>
        <c:noMultiLvlLbl val="0"/>
      </c:catAx>
      <c:valAx>
        <c:axId val="84249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9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