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378631"/>
        <c:axId val="49489832"/>
      </c:barChart>
      <c:catAx>
        <c:axId val="7337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89832"/>
        <c:crossesAt val="0"/>
        <c:auto val="1"/>
        <c:lblAlgn val="ctr"/>
        <c:lblOffset val="100"/>
        <c:noMultiLvlLbl val="0"/>
      </c:catAx>
      <c:valAx>
        <c:axId val="494898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78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384147"/>
        <c:axId val="72751756"/>
      </c:barChart>
      <c:catAx>
        <c:axId val="8838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51756"/>
        <c:crossesAt val="0"/>
        <c:auto val="1"/>
        <c:lblAlgn val="ctr"/>
        <c:lblOffset val="100"/>
        <c:noMultiLvlLbl val="0"/>
      </c:catAx>
      <c:valAx>
        <c:axId val="727517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84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434356"/>
        <c:axId val="31679739"/>
      </c:barChart>
      <c:catAx>
        <c:axId val="1443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79739"/>
        <c:crossesAt val="0"/>
        <c:auto val="1"/>
        <c:lblAlgn val="ctr"/>
        <c:lblOffset val="100"/>
        <c:noMultiLvlLbl val="0"/>
      </c:catAx>
      <c:valAx>
        <c:axId val="316797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34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927369"/>
        <c:axId val="31731555"/>
      </c:barChart>
      <c:catAx>
        <c:axId val="35927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31555"/>
        <c:crossesAt val="0"/>
        <c:auto val="1"/>
        <c:lblAlgn val="ctr"/>
        <c:lblOffset val="100"/>
        <c:noMultiLvlLbl val="0"/>
      </c:catAx>
      <c:valAx>
        <c:axId val="317315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273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910331"/>
        <c:axId val="69520645"/>
      </c:barChart>
      <c:catAx>
        <c:axId val="8591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20645"/>
        <c:crossesAt val="0"/>
        <c:auto val="1"/>
        <c:lblAlgn val="ctr"/>
        <c:lblOffset val="100"/>
        <c:noMultiLvlLbl val="0"/>
      </c:catAx>
      <c:valAx>
        <c:axId val="695206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10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618641"/>
        <c:axId val="32654771"/>
      </c:barChart>
      <c:catAx>
        <c:axId val="4261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54771"/>
        <c:crossesAt val="0"/>
        <c:auto val="1"/>
        <c:lblAlgn val="ctr"/>
        <c:lblOffset val="100"/>
        <c:noMultiLvlLbl val="0"/>
      </c:catAx>
      <c:valAx>
        <c:axId val="326547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18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49067"/>
        <c:axId val="19925807"/>
      </c:barChart>
      <c:catAx>
        <c:axId val="14490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925807"/>
        <c:crossesAt val="0"/>
        <c:auto val="1"/>
        <c:lblAlgn val="ctr"/>
        <c:lblOffset val="100"/>
        <c:noMultiLvlLbl val="0"/>
      </c:catAx>
      <c:valAx>
        <c:axId val="199258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90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