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895676"/>
        <c:axId val="44703075"/>
      </c:barChart>
      <c:catAx>
        <c:axId val="19895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03075"/>
        <c:crossesAt val="0"/>
        <c:auto val="1"/>
        <c:lblAlgn val="ctr"/>
        <c:lblOffset val="100"/>
        <c:noMultiLvlLbl val="0"/>
      </c:catAx>
      <c:valAx>
        <c:axId val="447030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956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86705"/>
        <c:axId val="24573565"/>
      </c:barChart>
      <c:catAx>
        <c:axId val="5686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3565"/>
        <c:crossesAt val="0"/>
        <c:auto val="1"/>
        <c:lblAlgn val="ctr"/>
        <c:lblOffset val="100"/>
        <c:noMultiLvlLbl val="0"/>
      </c:catAx>
      <c:valAx>
        <c:axId val="24573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6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