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6766"/>
        <c:axId val="96001094"/>
      </c:lineChart>
      <c:catAx>
        <c:axId val="5724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1094"/>
        <c:crossesAt val="0"/>
        <c:auto val="1"/>
        <c:lblAlgn val="ctr"/>
        <c:lblOffset val="100"/>
        <c:noMultiLvlLbl val="0"/>
      </c:catAx>
      <c:valAx>
        <c:axId val="9600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6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54022"/>
        <c:axId val="70801060"/>
      </c:lineChart>
      <c:catAx>
        <c:axId val="7185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1060"/>
        <c:crossesAt val="0"/>
        <c:auto val="1"/>
        <c:lblAlgn val="ctr"/>
        <c:lblOffset val="100"/>
        <c:noMultiLvlLbl val="0"/>
      </c:catAx>
      <c:valAx>
        <c:axId val="7080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315014"/>
        <c:axId val="27386651"/>
      </c:barChart>
      <c:catAx>
        <c:axId val="883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6651"/>
        <c:crossesAt val="0"/>
        <c:auto val="1"/>
        <c:lblAlgn val="ctr"/>
        <c:lblOffset val="100"/>
        <c:noMultiLvlLbl val="0"/>
      </c:catAx>
      <c:valAx>
        <c:axId val="27386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1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347690"/>
        <c:axId val="8940229"/>
        <c:axId val="65790414"/>
      </c:bar3DChart>
      <c:catAx>
        <c:axId val="7834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229"/>
        <c:crossesAt val="0"/>
        <c:auto val="1"/>
        <c:lblAlgn val="ctr"/>
        <c:lblOffset val="100"/>
        <c:noMultiLvlLbl val="0"/>
      </c:catAx>
      <c:valAx>
        <c:axId val="8940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47690"/>
        <c:crossesAt val="1"/>
        <c:crossBetween val="midCat"/>
      </c:valAx>
      <c:serAx>
        <c:axId val="657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2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264114"/>
        <c:axId val="35192582"/>
      </c:scatterChart>
      <c:valAx>
        <c:axId val="8026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2582"/>
        <c:crossesAt val="0"/>
        <c:crossBetween val="midCat"/>
      </c:valAx>
      <c:valAx>
        <c:axId val="3519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41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452776"/>
        <c:axId val="95923066"/>
      </c:scatterChart>
      <c:valAx>
        <c:axId val="82452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3066"/>
        <c:crossesAt val="0"/>
        <c:crossBetween val="midCat"/>
        <c:majorUnit val="30"/>
        <c:minorUnit val="30"/>
      </c:valAx>
      <c:valAx>
        <c:axId val="95923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52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15751"/>
        <c:axId val="61714949"/>
      </c:scatterChart>
      <c:valAx>
        <c:axId val="111157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14949"/>
        <c:crossesAt val="0"/>
        <c:crossBetween val="midCat"/>
        <c:majorUnit val="30"/>
        <c:minorUnit val="30"/>
      </c:valAx>
      <c:valAx>
        <c:axId val="61714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157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