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588556"/>
        <c:axId val="40737670"/>
      </c:scatterChart>
      <c:valAx>
        <c:axId val="67588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37670"/>
        <c:crossesAt val="0"/>
        <c:crossBetween val="midCat"/>
      </c:valAx>
      <c:valAx>
        <c:axId val="40737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885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794731"/>
        <c:axId val="50771742"/>
      </c:scatterChart>
      <c:valAx>
        <c:axId val="41794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71742"/>
        <c:crossesAt val="0"/>
        <c:crossBetween val="midCat"/>
      </c:valAx>
      <c:valAx>
        <c:axId val="50771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947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