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57414"/>
        <c:axId val="99720040"/>
      </c:barChart>
      <c:catAx>
        <c:axId val="68574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20040"/>
        <c:auto val="1"/>
        <c:lblAlgn val="ctr"/>
        <c:lblOffset val="100"/>
        <c:noMultiLvlLbl val="0"/>
      </c:catAx>
      <c:valAx>
        <c:axId val="99720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4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706426"/>
        <c:axId val="51290536"/>
      </c:barChart>
      <c:catAx>
        <c:axId val="61706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0536"/>
        <c:auto val="1"/>
        <c:lblAlgn val="ctr"/>
        <c:lblOffset val="100"/>
        <c:noMultiLvlLbl val="0"/>
      </c:catAx>
      <c:valAx>
        <c:axId val="51290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064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473273"/>
        <c:axId val="81200141"/>
      </c:barChart>
      <c:catAx>
        <c:axId val="92473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00141"/>
        <c:auto val="1"/>
        <c:lblAlgn val="ctr"/>
        <c:lblOffset val="100"/>
        <c:noMultiLvlLbl val="0"/>
      </c:catAx>
      <c:valAx>
        <c:axId val="81200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732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416481"/>
        <c:axId val="60959721"/>
      </c:barChart>
      <c:catAx>
        <c:axId val="30416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59721"/>
        <c:auto val="1"/>
        <c:lblAlgn val="ctr"/>
        <c:lblOffset val="100"/>
        <c:noMultiLvlLbl val="0"/>
      </c:catAx>
      <c:valAx>
        <c:axId val="60959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16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