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3950"/>
        <c:axId val="67133148"/>
      </c:lineChart>
      <c:catAx>
        <c:axId val="7124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3148"/>
        <c:crossesAt val="0"/>
        <c:auto val="1"/>
        <c:lblAlgn val="ctr"/>
        <c:lblOffset val="100"/>
        <c:noMultiLvlLbl val="0"/>
      </c:catAx>
      <c:valAx>
        <c:axId val="67133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3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15503"/>
        <c:axId val="62878327"/>
      </c:areaChart>
      <c:catAx>
        <c:axId val="961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8327"/>
        <c:crossesAt val="0"/>
        <c:auto val="1"/>
        <c:lblAlgn val="ctr"/>
        <c:lblOffset val="100"/>
        <c:noMultiLvlLbl val="0"/>
      </c:catAx>
      <c:valAx>
        <c:axId val="6287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