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970128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970141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