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63776"/>
        <c:axId val="58643396"/>
      </c:scatterChart>
      <c:valAx>
        <c:axId val="516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396"/>
        <c:crossesAt val="0"/>
        <c:crossBetween val="midCat"/>
      </c:valAx>
      <c:valAx>
        <c:axId val="5864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5679"/>
        <c:axId val="71141860"/>
      </c:lineChart>
      <c:catAx>
        <c:axId val="6701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860"/>
        <c:crossesAt val="0"/>
        <c:auto val="1"/>
        <c:lblAlgn val="ctr"/>
        <c:lblOffset val="100"/>
        <c:noMultiLvlLbl val="0"/>
      </c:catAx>
      <c:valAx>
        <c:axId val="711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