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738106"/>
        <c:axId val="32939854"/>
      </c:lineChart>
      <c:catAx>
        <c:axId val="84738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39854"/>
        <c:crossesAt val="0"/>
        <c:auto val="1"/>
        <c:lblAlgn val="ctr"/>
        <c:lblOffset val="100"/>
        <c:noMultiLvlLbl val="0"/>
      </c:catAx>
      <c:valAx>
        <c:axId val="32939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38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1016312"/>
        <c:axId val="75423821"/>
      </c:lineChart>
      <c:catAx>
        <c:axId val="810163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23821"/>
        <c:crossesAt val="0"/>
        <c:auto val="1"/>
        <c:lblAlgn val="ctr"/>
        <c:lblOffset val="100"/>
        <c:noMultiLvlLbl val="0"/>
      </c:catAx>
      <c:valAx>
        <c:axId val="75423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163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267376"/>
        <c:axId val="25011875"/>
      </c:lineChart>
      <c:catAx>
        <c:axId val="90267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11875"/>
        <c:crossesAt val="0"/>
        <c:auto val="1"/>
        <c:lblAlgn val="ctr"/>
        <c:lblOffset val="100"/>
        <c:noMultiLvlLbl val="0"/>
      </c:catAx>
      <c:valAx>
        <c:axId val="250118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67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065619"/>
        <c:axId val="3682063"/>
      </c:lineChart>
      <c:catAx>
        <c:axId val="30065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2063"/>
        <c:crossesAt val="0"/>
        <c:auto val="1"/>
        <c:lblAlgn val="ctr"/>
        <c:lblOffset val="100"/>
        <c:noMultiLvlLbl val="0"/>
      </c:catAx>
      <c:valAx>
        <c:axId val="36820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65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722739"/>
        <c:axId val="66089270"/>
      </c:lineChart>
      <c:catAx>
        <c:axId val="74722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89270"/>
        <c:crossesAt val="0"/>
        <c:auto val="1"/>
        <c:lblAlgn val="ctr"/>
        <c:lblOffset val="100"/>
        <c:noMultiLvlLbl val="0"/>
      </c:catAx>
      <c:valAx>
        <c:axId val="66089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22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8068034"/>
        <c:axId val="75978306"/>
      </c:lineChart>
      <c:catAx>
        <c:axId val="380680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978306"/>
        <c:crossesAt val="0"/>
        <c:auto val="1"/>
        <c:lblAlgn val="ctr"/>
        <c:lblOffset val="100"/>
        <c:noMultiLvlLbl val="0"/>
      </c:catAx>
      <c:valAx>
        <c:axId val="759783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680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42184"/>
        <c:axId val="14716122"/>
      </c:lineChart>
      <c:catAx>
        <c:axId val="2942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16122"/>
        <c:crossesAt val="0"/>
        <c:auto val="1"/>
        <c:lblAlgn val="ctr"/>
        <c:lblOffset val="100"/>
        <c:noMultiLvlLbl val="0"/>
      </c:catAx>
      <c:valAx>
        <c:axId val="147161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2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014813"/>
        <c:axId val="5540665"/>
      </c:lineChart>
      <c:catAx>
        <c:axId val="76014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0665"/>
        <c:crossesAt val="0"/>
        <c:auto val="1"/>
        <c:lblAlgn val="ctr"/>
        <c:lblOffset val="100"/>
        <c:noMultiLvlLbl val="0"/>
      </c:catAx>
      <c:valAx>
        <c:axId val="5540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014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386446"/>
        <c:axId val="85987030"/>
      </c:lineChart>
      <c:catAx>
        <c:axId val="69386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87030"/>
        <c:crossesAt val="0"/>
        <c:auto val="1"/>
        <c:lblAlgn val="ctr"/>
        <c:lblOffset val="100"/>
        <c:noMultiLvlLbl val="0"/>
      </c:catAx>
      <c:valAx>
        <c:axId val="85987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86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601763"/>
        <c:axId val="89028511"/>
      </c:lineChart>
      <c:catAx>
        <c:axId val="25601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28511"/>
        <c:crossesAt val="0"/>
        <c:auto val="1"/>
        <c:lblAlgn val="ctr"/>
        <c:lblOffset val="100"/>
        <c:noMultiLvlLbl val="0"/>
      </c:catAx>
      <c:valAx>
        <c:axId val="89028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01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