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8827914"/>
        <c:axId val="35761192"/>
      </c:scatterChart>
      <c:valAx>
        <c:axId val="18827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192"/>
        <c:crossesAt val="0"/>
        <c:crossBetween val="midCat"/>
      </c:valAx>
      <c:valAx>
        <c:axId val="3576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9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