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14777028"/>
        <c:axId val="55175638"/>
      </c:scatterChart>
      <c:valAx>
        <c:axId val="14777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5638"/>
        <c:crossesAt val="0"/>
        <c:crossBetween val="midCat"/>
      </c:valAx>
      <c:valAx>
        <c:axId val="55175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702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