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31564"/>
        <c:axId val="98208786"/>
      </c:scatterChart>
      <c:valAx>
        <c:axId val="91031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786"/>
        <c:crossesAt val="0"/>
        <c:crossBetween val="midCat"/>
      </c:valAx>
      <c:valAx>
        <c:axId val="9820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51066"/>
        <c:axId val="57796986"/>
      </c:scatterChart>
      <c:valAx>
        <c:axId val="8925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6986"/>
        <c:crossesAt val="0"/>
        <c:crossBetween val="midCat"/>
      </c:valAx>
      <c:valAx>
        <c:axId val="57796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16885"/>
        <c:axId val="72784407"/>
      </c:scatterChart>
      <c:valAx>
        <c:axId val="86616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407"/>
        <c:crossesAt val="0"/>
        <c:crossBetween val="midCat"/>
      </c:valAx>
      <c:valAx>
        <c:axId val="72784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2375"/>
        <c:axId val="54772670"/>
      </c:scatterChart>
      <c:valAx>
        <c:axId val="2083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670"/>
        <c:crossesAt val="0"/>
        <c:crossBetween val="midCat"/>
      </c:valAx>
      <c:valAx>
        <c:axId val="54772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