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10366"/>
        <c:axId val="91753187"/>
      </c:barChart>
      <c:catAx>
        <c:axId val="7921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3187"/>
        <c:auto val="1"/>
        <c:lblAlgn val="ctr"/>
        <c:lblOffset val="100"/>
        <c:noMultiLvlLbl val="0"/>
      </c:catAx>
      <c:valAx>
        <c:axId val="9175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31848"/>
        <c:axId val="5440186"/>
      </c:barChart>
      <c:catAx>
        <c:axId val="8223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86"/>
        <c:auto val="1"/>
        <c:lblAlgn val="ctr"/>
        <c:lblOffset val="100"/>
        <c:noMultiLvlLbl val="0"/>
      </c:catAx>
      <c:valAx>
        <c:axId val="544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99037"/>
        <c:axId val="64540895"/>
      </c:barChart>
      <c:catAx>
        <c:axId val="3959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895"/>
        <c:auto val="1"/>
        <c:lblAlgn val="ctr"/>
        <c:lblOffset val="100"/>
        <c:noMultiLvlLbl val="0"/>
      </c:catAx>
      <c:valAx>
        <c:axId val="6454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977220"/>
        <c:axId val="89091349"/>
      </c:barChart>
      <c:catAx>
        <c:axId val="2897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1349"/>
        <c:auto val="1"/>
        <c:lblAlgn val="ctr"/>
        <c:lblOffset val="100"/>
        <c:noMultiLvlLbl val="0"/>
      </c:catAx>
      <c:valAx>
        <c:axId val="8909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057294"/>
        <c:axId val="8815357"/>
      </c:barChart>
      <c:catAx>
        <c:axId val="1205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357"/>
        <c:auto val="1"/>
        <c:lblAlgn val="ctr"/>
        <c:lblOffset val="100"/>
        <c:noMultiLvlLbl val="0"/>
      </c:catAx>
      <c:valAx>
        <c:axId val="881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26194"/>
        <c:axId val="33521038"/>
      </c:barChart>
      <c:catAx>
        <c:axId val="2122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1038"/>
        <c:auto val="1"/>
        <c:lblAlgn val="ctr"/>
        <c:lblOffset val="100"/>
        <c:noMultiLvlLbl val="0"/>
      </c:catAx>
      <c:valAx>
        <c:axId val="3352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72460"/>
        <c:axId val="66680490"/>
      </c:barChart>
      <c:catAx>
        <c:axId val="2857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0490"/>
        <c:auto val="1"/>
        <c:lblAlgn val="ctr"/>
        <c:lblOffset val="100"/>
        <c:noMultiLvlLbl val="0"/>
      </c:catAx>
      <c:valAx>
        <c:axId val="6668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275019"/>
        <c:axId val="6880854"/>
      </c:barChart>
      <c:catAx>
        <c:axId val="8027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54"/>
        <c:auto val="1"/>
        <c:lblAlgn val="ctr"/>
        <c:lblOffset val="100"/>
        <c:noMultiLvlLbl val="0"/>
      </c:catAx>
      <c:valAx>
        <c:axId val="688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83996"/>
        <c:axId val="15561713"/>
      </c:barChart>
      <c:catAx>
        <c:axId val="6788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1713"/>
        <c:auto val="1"/>
        <c:lblAlgn val="ctr"/>
        <c:lblOffset val="100"/>
        <c:noMultiLvlLbl val="0"/>
      </c:catAx>
      <c:valAx>
        <c:axId val="1556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29705"/>
        <c:axId val="59757389"/>
      </c:barChart>
      <c:catAx>
        <c:axId val="2262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7389"/>
        <c:auto val="1"/>
        <c:lblAlgn val="ctr"/>
        <c:lblOffset val="100"/>
        <c:noMultiLvlLbl val="0"/>
      </c:catAx>
      <c:valAx>
        <c:axId val="5975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79116"/>
        <c:axId val="83357110"/>
      </c:barChart>
      <c:catAx>
        <c:axId val="5817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110"/>
        <c:auto val="1"/>
        <c:lblAlgn val="ctr"/>
        <c:lblOffset val="100"/>
        <c:noMultiLvlLbl val="0"/>
      </c:catAx>
      <c:valAx>
        <c:axId val="8335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78980"/>
        <c:axId val="94426644"/>
      </c:barChart>
      <c:catAx>
        <c:axId val="4697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644"/>
        <c:auto val="1"/>
        <c:lblAlgn val="ctr"/>
        <c:lblOffset val="100"/>
        <c:noMultiLvlLbl val="0"/>
      </c:catAx>
      <c:valAx>
        <c:axId val="9442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83757"/>
        <c:axId val="16108413"/>
      </c:barChart>
      <c:catAx>
        <c:axId val="6508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413"/>
        <c:auto val="1"/>
        <c:lblAlgn val="ctr"/>
        <c:lblOffset val="100"/>
        <c:noMultiLvlLbl val="0"/>
      </c:catAx>
      <c:valAx>
        <c:axId val="1610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47825"/>
        <c:axId val="66007425"/>
      </c:barChart>
      <c:catAx>
        <c:axId val="9904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7425"/>
        <c:auto val="1"/>
        <c:lblAlgn val="ctr"/>
        <c:lblOffset val="100"/>
        <c:noMultiLvlLbl val="0"/>
      </c:catAx>
      <c:valAx>
        <c:axId val="6600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61214"/>
        <c:axId val="84407667"/>
      </c:barChart>
      <c:catAx>
        <c:axId val="9556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7667"/>
        <c:auto val="1"/>
        <c:lblAlgn val="ctr"/>
        <c:lblOffset val="100"/>
        <c:noMultiLvlLbl val="0"/>
      </c:catAx>
      <c:valAx>
        <c:axId val="8440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41405"/>
        <c:axId val="20148831"/>
      </c:barChart>
      <c:catAx>
        <c:axId val="9984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831"/>
        <c:auto val="1"/>
        <c:lblAlgn val="ctr"/>
        <c:lblOffset val="100"/>
        <c:noMultiLvlLbl val="0"/>
      </c:catAx>
      <c:valAx>
        <c:axId val="2014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024914"/>
        <c:axId val="90343733"/>
      </c:barChart>
      <c:catAx>
        <c:axId val="5002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3733"/>
        <c:auto val="1"/>
        <c:lblAlgn val="ctr"/>
        <c:lblOffset val="100"/>
        <c:noMultiLvlLbl val="0"/>
      </c:catAx>
      <c:valAx>
        <c:axId val="9034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361048"/>
        <c:axId val="59111859"/>
      </c:barChart>
      <c:catAx>
        <c:axId val="5736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1859"/>
        <c:auto val="1"/>
        <c:lblAlgn val="ctr"/>
        <c:lblOffset val="100"/>
        <c:noMultiLvlLbl val="0"/>
      </c:catAx>
      <c:valAx>
        <c:axId val="5911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