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27675"/>
        <c:axId val="24041861"/>
      </c:barChart>
      <c:catAx>
        <c:axId val="4992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861"/>
        <c:auto val="1"/>
        <c:lblAlgn val="ctr"/>
        <c:lblOffset val="100"/>
        <c:noMultiLvlLbl val="0"/>
      </c:catAx>
      <c:valAx>
        <c:axId val="2404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73005"/>
        <c:axId val="29544845"/>
      </c:barChart>
      <c:catAx>
        <c:axId val="2897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845"/>
        <c:auto val="1"/>
        <c:lblAlgn val="ctr"/>
        <c:lblOffset val="100"/>
        <c:noMultiLvlLbl val="0"/>
      </c:catAx>
      <c:valAx>
        <c:axId val="2954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67690"/>
        <c:axId val="74740286"/>
      </c:barChart>
      <c:catAx>
        <c:axId val="4516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286"/>
        <c:auto val="1"/>
        <c:lblAlgn val="ctr"/>
        <c:lblOffset val="100"/>
        <c:noMultiLvlLbl val="0"/>
      </c:catAx>
      <c:valAx>
        <c:axId val="7474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48340"/>
        <c:axId val="86329625"/>
      </c:barChart>
      <c:catAx>
        <c:axId val="3484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625"/>
        <c:auto val="1"/>
        <c:lblAlgn val="ctr"/>
        <c:lblOffset val="100"/>
        <c:noMultiLvlLbl val="0"/>
      </c:catAx>
      <c:valAx>
        <c:axId val="8632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95100"/>
        <c:axId val="99300338"/>
      </c:barChart>
      <c:catAx>
        <c:axId val="4529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338"/>
        <c:auto val="1"/>
        <c:lblAlgn val="ctr"/>
        <c:lblOffset val="100"/>
        <c:noMultiLvlLbl val="0"/>
      </c:catAx>
      <c:valAx>
        <c:axId val="9930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67825"/>
        <c:axId val="46483384"/>
      </c:barChart>
      <c:catAx>
        <c:axId val="4676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384"/>
        <c:auto val="1"/>
        <c:lblAlgn val="ctr"/>
        <c:lblOffset val="100"/>
        <c:noMultiLvlLbl val="0"/>
      </c:catAx>
      <c:valAx>
        <c:axId val="4648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59314"/>
        <c:axId val="82070165"/>
      </c:barChart>
      <c:catAx>
        <c:axId val="1815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165"/>
        <c:auto val="1"/>
        <c:lblAlgn val="ctr"/>
        <c:lblOffset val="100"/>
        <c:noMultiLvlLbl val="0"/>
      </c:catAx>
      <c:valAx>
        <c:axId val="8207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27659"/>
        <c:axId val="84789753"/>
      </c:barChart>
      <c:catAx>
        <c:axId val="3082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753"/>
        <c:auto val="1"/>
        <c:lblAlgn val="ctr"/>
        <c:lblOffset val="100"/>
        <c:noMultiLvlLbl val="0"/>
      </c:catAx>
      <c:valAx>
        <c:axId val="8478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15776"/>
        <c:axId val="71184671"/>
      </c:barChart>
      <c:catAx>
        <c:axId val="8971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671"/>
        <c:auto val="1"/>
        <c:lblAlgn val="ctr"/>
        <c:lblOffset val="100"/>
        <c:noMultiLvlLbl val="0"/>
      </c:catAx>
      <c:valAx>
        <c:axId val="7118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29830"/>
        <c:axId val="25629900"/>
      </c:barChart>
      <c:catAx>
        <c:axId val="5842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900"/>
        <c:auto val="1"/>
        <c:lblAlgn val="ctr"/>
        <c:lblOffset val="100"/>
        <c:noMultiLvlLbl val="0"/>
      </c:catAx>
      <c:valAx>
        <c:axId val="2562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29283"/>
        <c:axId val="70515423"/>
      </c:barChart>
      <c:catAx>
        <c:axId val="6812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423"/>
        <c:auto val="1"/>
        <c:lblAlgn val="ctr"/>
        <c:lblOffset val="100"/>
        <c:noMultiLvlLbl val="0"/>
      </c:catAx>
      <c:valAx>
        <c:axId val="7051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37800"/>
        <c:axId val="22491645"/>
      </c:barChart>
      <c:catAx>
        <c:axId val="4853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645"/>
        <c:auto val="1"/>
        <c:lblAlgn val="ctr"/>
        <c:lblOffset val="100"/>
        <c:noMultiLvlLbl val="0"/>
      </c:catAx>
      <c:valAx>
        <c:axId val="2249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7624"/>
        <c:axId val="77927784"/>
      </c:barChart>
      <c:catAx>
        <c:axId val="682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7784"/>
        <c:auto val="1"/>
        <c:lblAlgn val="ctr"/>
        <c:lblOffset val="100"/>
        <c:noMultiLvlLbl val="0"/>
      </c:catAx>
      <c:valAx>
        <c:axId val="7792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69229"/>
        <c:axId val="52065538"/>
      </c:barChart>
      <c:catAx>
        <c:axId val="1716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5538"/>
        <c:auto val="1"/>
        <c:lblAlgn val="ctr"/>
        <c:lblOffset val="100"/>
        <c:noMultiLvlLbl val="0"/>
      </c:catAx>
      <c:valAx>
        <c:axId val="5206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88385"/>
        <c:axId val="1056587"/>
      </c:barChart>
      <c:catAx>
        <c:axId val="2678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87"/>
        <c:auto val="1"/>
        <c:lblAlgn val="ctr"/>
        <c:lblOffset val="100"/>
        <c:noMultiLvlLbl val="0"/>
      </c:catAx>
      <c:valAx>
        <c:axId val="105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74323"/>
        <c:axId val="9533146"/>
      </c:barChart>
      <c:catAx>
        <c:axId val="3517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46"/>
        <c:auto val="1"/>
        <c:lblAlgn val="ctr"/>
        <c:lblOffset val="100"/>
        <c:noMultiLvlLbl val="0"/>
      </c:catAx>
      <c:valAx>
        <c:axId val="953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82831"/>
        <c:axId val="96701423"/>
      </c:barChart>
      <c:catAx>
        <c:axId val="2338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423"/>
        <c:auto val="1"/>
        <c:lblAlgn val="ctr"/>
        <c:lblOffset val="100"/>
        <c:noMultiLvlLbl val="0"/>
      </c:catAx>
      <c:valAx>
        <c:axId val="9670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68451"/>
        <c:axId val="33944031"/>
      </c:barChart>
      <c:catAx>
        <c:axId val="9826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031"/>
        <c:auto val="1"/>
        <c:lblAlgn val="ctr"/>
        <c:lblOffset val="100"/>
        <c:noMultiLvlLbl val="0"/>
      </c:catAx>
      <c:valAx>
        <c:axId val="3394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