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51601"/>
        <c:axId val="35634158"/>
      </c:scatterChart>
      <c:valAx>
        <c:axId val="7175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158"/>
        <c:crossesAt val="0"/>
        <c:crossBetween val="midCat"/>
      </c:valAx>
      <c:valAx>
        <c:axId val="3563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58474"/>
        <c:axId val="18783892"/>
      </c:scatterChart>
      <c:valAx>
        <c:axId val="2155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892"/>
        <c:crossesAt val="0"/>
        <c:crossBetween val="midCat"/>
      </c:valAx>
      <c:valAx>
        <c:axId val="1878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47445"/>
        <c:axId val="23850888"/>
      </c:scatterChart>
      <c:valAx>
        <c:axId val="9464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888"/>
        <c:crossesAt val="0"/>
        <c:crossBetween val="midCat"/>
      </c:valAx>
      <c:valAx>
        <c:axId val="2385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28805"/>
        <c:axId val="95119527"/>
      </c:scatterChart>
      <c:valAx>
        <c:axId val="6612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527"/>
        <c:crossesAt val="0"/>
        <c:crossBetween val="midCat"/>
      </c:valAx>
      <c:valAx>
        <c:axId val="9511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