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2873"/>
        <c:axId val="97055510"/>
      </c:barChart>
      <c:catAx>
        <c:axId val="460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10"/>
        <c:auto val="1"/>
        <c:lblAlgn val="ctr"/>
        <c:lblOffset val="100"/>
        <c:noMultiLvlLbl val="0"/>
      </c:catAx>
      <c:valAx>
        <c:axId val="970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007"/>
        <c:axId val="47684290"/>
      </c:barChart>
      <c:catAx>
        <c:axId val="24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90"/>
        <c:auto val="1"/>
        <c:lblAlgn val="ctr"/>
        <c:lblOffset val="100"/>
        <c:noMultiLvlLbl val="0"/>
      </c:catAx>
      <c:valAx>
        <c:axId val="476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1173"/>
        <c:axId val="83540539"/>
      </c:barChart>
      <c:catAx>
        <c:axId val="685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39"/>
        <c:auto val="1"/>
        <c:lblAlgn val="ctr"/>
        <c:lblOffset val="100"/>
        <c:noMultiLvlLbl val="0"/>
      </c:catAx>
      <c:valAx>
        <c:axId val="835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68363"/>
        <c:axId val="23843137"/>
      </c:barChart>
      <c:catAx>
        <c:axId val="999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37"/>
        <c:auto val="1"/>
        <c:lblAlgn val="ctr"/>
        <c:lblOffset val="100"/>
        <c:noMultiLvlLbl val="0"/>
      </c:catAx>
      <c:valAx>
        <c:axId val="238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9698"/>
        <c:axId val="21895101"/>
      </c:barChart>
      <c:catAx>
        <c:axId val="829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01"/>
        <c:auto val="1"/>
        <c:lblAlgn val="ctr"/>
        <c:lblOffset val="100"/>
        <c:noMultiLvlLbl val="0"/>
      </c:catAx>
      <c:valAx>
        <c:axId val="21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7490"/>
        <c:axId val="47121568"/>
      </c:barChart>
      <c:catAx>
        <c:axId val="801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68"/>
        <c:auto val="1"/>
        <c:lblAlgn val="ctr"/>
        <c:lblOffset val="100"/>
        <c:noMultiLvlLbl val="0"/>
      </c:catAx>
      <c:valAx>
        <c:axId val="471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9272"/>
        <c:axId val="60625415"/>
      </c:barChart>
      <c:catAx>
        <c:axId val="559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15"/>
        <c:auto val="1"/>
        <c:lblAlgn val="ctr"/>
        <c:lblOffset val="100"/>
        <c:noMultiLvlLbl val="0"/>
      </c:catAx>
      <c:valAx>
        <c:axId val="606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39886"/>
        <c:axId val="69285142"/>
      </c:barChart>
      <c:catAx>
        <c:axId val="237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42"/>
        <c:auto val="1"/>
        <c:lblAlgn val="ctr"/>
        <c:lblOffset val="100"/>
        <c:noMultiLvlLbl val="0"/>
      </c:catAx>
      <c:valAx>
        <c:axId val="692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7765"/>
        <c:axId val="18905972"/>
      </c:barChart>
      <c:catAx>
        <c:axId val="873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972"/>
        <c:auto val="1"/>
        <c:lblAlgn val="ctr"/>
        <c:lblOffset val="100"/>
        <c:noMultiLvlLbl val="0"/>
      </c:catAx>
      <c:valAx>
        <c:axId val="189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13822"/>
        <c:axId val="75089937"/>
      </c:barChart>
      <c:catAx>
        <c:axId val="716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37"/>
        <c:auto val="1"/>
        <c:lblAlgn val="ctr"/>
        <c:lblOffset val="100"/>
        <c:noMultiLvlLbl val="0"/>
      </c:catAx>
      <c:valAx>
        <c:axId val="750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9203"/>
        <c:axId val="95547531"/>
      </c:barChart>
      <c:catAx>
        <c:axId val="217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31"/>
        <c:auto val="1"/>
        <c:lblAlgn val="ctr"/>
        <c:lblOffset val="100"/>
        <c:noMultiLvlLbl val="0"/>
      </c:catAx>
      <c:valAx>
        <c:axId val="955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4406"/>
        <c:axId val="96353932"/>
      </c:barChart>
      <c:catAx>
        <c:axId val="846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32"/>
        <c:auto val="1"/>
        <c:lblAlgn val="ctr"/>
        <c:lblOffset val="100"/>
        <c:noMultiLvlLbl val="0"/>
      </c:catAx>
      <c:valAx>
        <c:axId val="963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8118"/>
        <c:axId val="92430753"/>
      </c:barChart>
      <c:catAx>
        <c:axId val="789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53"/>
        <c:auto val="1"/>
        <c:lblAlgn val="ctr"/>
        <c:lblOffset val="100"/>
        <c:noMultiLvlLbl val="0"/>
      </c:catAx>
      <c:valAx>
        <c:axId val="924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163"/>
        <c:axId val="71165470"/>
      </c:barChart>
      <c:catAx>
        <c:axId val="85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70"/>
        <c:auto val="1"/>
        <c:lblAlgn val="ctr"/>
        <c:lblOffset val="100"/>
        <c:noMultiLvlLbl val="0"/>
      </c:catAx>
      <c:valAx>
        <c:axId val="711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1802"/>
        <c:axId val="20154793"/>
      </c:barChart>
      <c:catAx>
        <c:axId val="908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93"/>
        <c:auto val="1"/>
        <c:lblAlgn val="ctr"/>
        <c:lblOffset val="100"/>
        <c:noMultiLvlLbl val="0"/>
      </c:catAx>
      <c:valAx>
        <c:axId val="201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08710"/>
        <c:axId val="64594984"/>
      </c:barChart>
      <c:catAx>
        <c:axId val="584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84"/>
        <c:auto val="1"/>
        <c:lblAlgn val="ctr"/>
        <c:lblOffset val="100"/>
        <c:noMultiLvlLbl val="0"/>
      </c:catAx>
      <c:valAx>
        <c:axId val="645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3720"/>
        <c:axId val="15139088"/>
      </c:barChart>
      <c:catAx>
        <c:axId val="993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88"/>
        <c:auto val="1"/>
        <c:lblAlgn val="ctr"/>
        <c:lblOffset val="100"/>
        <c:noMultiLvlLbl val="0"/>
      </c:catAx>
      <c:valAx>
        <c:axId val="151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55744"/>
        <c:axId val="78518594"/>
      </c:barChart>
      <c:catAx>
        <c:axId val="762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594"/>
        <c:auto val="1"/>
        <c:lblAlgn val="ctr"/>
        <c:lblOffset val="100"/>
        <c:noMultiLvlLbl val="0"/>
      </c:catAx>
      <c:valAx>
        <c:axId val="785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