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516331"/>
        <c:axId val="75604906"/>
      </c:scatterChart>
      <c:valAx>
        <c:axId val="93516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4906"/>
        <c:crossesAt val="0"/>
        <c:crossBetween val="midCat"/>
      </c:valAx>
      <c:valAx>
        <c:axId val="75604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68617"/>
        <c:axId val="53301349"/>
      </c:scatterChart>
      <c:valAx>
        <c:axId val="52268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349"/>
        <c:crossesAt val="0"/>
        <c:crossBetween val="midCat"/>
      </c:valAx>
      <c:valAx>
        <c:axId val="53301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27879"/>
        <c:axId val="42367404"/>
      </c:scatterChart>
      <c:valAx>
        <c:axId val="58927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404"/>
        <c:crossesAt val="0"/>
        <c:crossBetween val="midCat"/>
      </c:valAx>
      <c:valAx>
        <c:axId val="42367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7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92550"/>
        <c:axId val="91133060"/>
      </c:scatterChart>
      <c:valAx>
        <c:axId val="93892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060"/>
        <c:crossesAt val="0"/>
        <c:crossBetween val="midCat"/>
      </c:valAx>
      <c:valAx>
        <c:axId val="91133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2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