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4001"/>
        <c:axId val="79758566"/>
      </c:scatterChart>
      <c:valAx>
        <c:axId val="5197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66"/>
        <c:crossesAt val="0"/>
        <c:crossBetween val="midCat"/>
      </c:valAx>
      <c:valAx>
        <c:axId val="7975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5067"/>
        <c:axId val="57069721"/>
      </c:scatterChart>
      <c:valAx>
        <c:axId val="523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21"/>
        <c:crossesAt val="0"/>
        <c:crossBetween val="midCat"/>
      </c:valAx>
      <c:valAx>
        <c:axId val="5706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3548"/>
        <c:axId val="18018983"/>
      </c:scatterChart>
      <c:valAx>
        <c:axId val="7261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83"/>
        <c:crossesAt val="0"/>
        <c:crossBetween val="midCat"/>
      </c:valAx>
      <c:valAx>
        <c:axId val="1801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86372"/>
        <c:axId val="71491150"/>
      </c:scatterChart>
      <c:valAx>
        <c:axId val="6438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50"/>
        <c:crossesAt val="0"/>
        <c:crossBetween val="midCat"/>
      </c:valAx>
      <c:valAx>
        <c:axId val="7149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