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30739"/>
        <c:axId val="64498991"/>
      </c:barChart>
      <c:catAx>
        <c:axId val="4643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991"/>
        <c:auto val="1"/>
        <c:lblAlgn val="ctr"/>
        <c:lblOffset val="100"/>
        <c:noMultiLvlLbl val="0"/>
      </c:catAx>
      <c:valAx>
        <c:axId val="644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04577"/>
        <c:axId val="84096579"/>
      </c:barChart>
      <c:catAx>
        <c:axId val="840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579"/>
        <c:auto val="1"/>
        <c:lblAlgn val="ctr"/>
        <c:lblOffset val="100"/>
        <c:noMultiLvlLbl val="0"/>
      </c:catAx>
      <c:valAx>
        <c:axId val="840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68997"/>
        <c:axId val="94895237"/>
      </c:barChart>
      <c:catAx>
        <c:axId val="964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237"/>
        <c:auto val="1"/>
        <c:lblAlgn val="ctr"/>
        <c:lblOffset val="100"/>
        <c:noMultiLvlLbl val="0"/>
      </c:catAx>
      <c:valAx>
        <c:axId val="948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86804"/>
        <c:axId val="28895097"/>
      </c:barChart>
      <c:catAx>
        <c:axId val="8998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97"/>
        <c:auto val="1"/>
        <c:lblAlgn val="ctr"/>
        <c:lblOffset val="100"/>
        <c:noMultiLvlLbl val="0"/>
      </c:catAx>
      <c:valAx>
        <c:axId val="288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0066"/>
        <c:axId val="60839155"/>
      </c:barChart>
      <c:catAx>
        <c:axId val="5114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155"/>
        <c:auto val="1"/>
        <c:lblAlgn val="ctr"/>
        <c:lblOffset val="100"/>
        <c:noMultiLvlLbl val="0"/>
      </c:catAx>
      <c:valAx>
        <c:axId val="608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79358"/>
        <c:axId val="38436345"/>
      </c:barChart>
      <c:catAx>
        <c:axId val="1657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345"/>
        <c:auto val="1"/>
        <c:lblAlgn val="ctr"/>
        <c:lblOffset val="100"/>
        <c:noMultiLvlLbl val="0"/>
      </c:catAx>
      <c:valAx>
        <c:axId val="384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17858"/>
        <c:axId val="8767571"/>
      </c:barChart>
      <c:catAx>
        <c:axId val="1231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71"/>
        <c:auto val="1"/>
        <c:lblAlgn val="ctr"/>
        <c:lblOffset val="100"/>
        <c:noMultiLvlLbl val="0"/>
      </c:catAx>
      <c:valAx>
        <c:axId val="87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0161"/>
        <c:axId val="86393087"/>
      </c:barChart>
      <c:catAx>
        <c:axId val="91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087"/>
        <c:auto val="1"/>
        <c:lblAlgn val="ctr"/>
        <c:lblOffset val="100"/>
        <c:noMultiLvlLbl val="0"/>
      </c:catAx>
      <c:valAx>
        <c:axId val="863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01223"/>
        <c:axId val="65884457"/>
      </c:barChart>
      <c:catAx>
        <c:axId val="764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457"/>
        <c:auto val="1"/>
        <c:lblAlgn val="ctr"/>
        <c:lblOffset val="100"/>
        <c:noMultiLvlLbl val="0"/>
      </c:catAx>
      <c:valAx>
        <c:axId val="658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32775"/>
        <c:axId val="9148375"/>
      </c:barChart>
      <c:catAx>
        <c:axId val="8953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75"/>
        <c:auto val="1"/>
        <c:lblAlgn val="ctr"/>
        <c:lblOffset val="100"/>
        <c:noMultiLvlLbl val="0"/>
      </c:catAx>
      <c:valAx>
        <c:axId val="91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1919"/>
        <c:axId val="28929438"/>
      </c:barChart>
      <c:catAx>
        <c:axId val="4602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438"/>
        <c:auto val="1"/>
        <c:lblAlgn val="ctr"/>
        <c:lblOffset val="100"/>
        <c:noMultiLvlLbl val="0"/>
      </c:catAx>
      <c:valAx>
        <c:axId val="289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7460"/>
        <c:axId val="14478916"/>
      </c:barChart>
      <c:catAx>
        <c:axId val="8077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16"/>
        <c:auto val="1"/>
        <c:lblAlgn val="ctr"/>
        <c:lblOffset val="100"/>
        <c:noMultiLvlLbl val="0"/>
      </c:catAx>
      <c:valAx>
        <c:axId val="144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08569"/>
        <c:axId val="74560712"/>
      </c:barChart>
      <c:catAx>
        <c:axId val="8450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712"/>
        <c:auto val="1"/>
        <c:lblAlgn val="ctr"/>
        <c:lblOffset val="100"/>
        <c:noMultiLvlLbl val="0"/>
      </c:catAx>
      <c:valAx>
        <c:axId val="745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98163"/>
        <c:axId val="70185727"/>
      </c:barChart>
      <c:catAx>
        <c:axId val="6539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727"/>
        <c:auto val="1"/>
        <c:lblAlgn val="ctr"/>
        <c:lblOffset val="100"/>
        <c:noMultiLvlLbl val="0"/>
      </c:catAx>
      <c:valAx>
        <c:axId val="701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36660"/>
        <c:axId val="29255064"/>
      </c:barChart>
      <c:catAx>
        <c:axId val="5563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064"/>
        <c:auto val="1"/>
        <c:lblAlgn val="ctr"/>
        <c:lblOffset val="100"/>
        <c:noMultiLvlLbl val="0"/>
      </c:catAx>
      <c:valAx>
        <c:axId val="292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69265"/>
        <c:axId val="45982586"/>
      </c:barChart>
      <c:catAx>
        <c:axId val="9696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586"/>
        <c:auto val="1"/>
        <c:lblAlgn val="ctr"/>
        <c:lblOffset val="100"/>
        <c:noMultiLvlLbl val="0"/>
      </c:catAx>
      <c:valAx>
        <c:axId val="459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68734"/>
        <c:axId val="67623247"/>
      </c:barChart>
      <c:catAx>
        <c:axId val="2936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247"/>
        <c:auto val="1"/>
        <c:lblAlgn val="ctr"/>
        <c:lblOffset val="100"/>
        <c:noMultiLvlLbl val="0"/>
      </c:catAx>
      <c:valAx>
        <c:axId val="676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02126"/>
        <c:axId val="81011046"/>
      </c:barChart>
      <c:catAx>
        <c:axId val="484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046"/>
        <c:auto val="1"/>
        <c:lblAlgn val="ctr"/>
        <c:lblOffset val="100"/>
        <c:noMultiLvlLbl val="0"/>
      </c:catAx>
      <c:valAx>
        <c:axId val="810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