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10118"/>
        <c:axId val="35383228"/>
      </c:barChart>
      <c:catAx>
        <c:axId val="638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228"/>
        <c:auto val="1"/>
        <c:lblAlgn val="ctr"/>
        <c:lblOffset val="100"/>
        <c:noMultiLvlLbl val="0"/>
      </c:catAx>
      <c:valAx>
        <c:axId val="353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1622"/>
        <c:axId val="94953021"/>
      </c:barChart>
      <c:catAx>
        <c:axId val="476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021"/>
        <c:auto val="1"/>
        <c:lblAlgn val="ctr"/>
        <c:lblOffset val="100"/>
        <c:noMultiLvlLbl val="0"/>
      </c:catAx>
      <c:valAx>
        <c:axId val="949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99676"/>
        <c:axId val="48586036"/>
      </c:barChart>
      <c:catAx>
        <c:axId val="435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036"/>
        <c:auto val="1"/>
        <c:lblAlgn val="ctr"/>
        <c:lblOffset val="100"/>
        <c:noMultiLvlLbl val="0"/>
      </c:catAx>
      <c:valAx>
        <c:axId val="485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31213"/>
        <c:axId val="10533241"/>
      </c:barChart>
      <c:catAx>
        <c:axId val="638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241"/>
        <c:auto val="1"/>
        <c:lblAlgn val="ctr"/>
        <c:lblOffset val="100"/>
        <c:noMultiLvlLbl val="0"/>
      </c:catAx>
      <c:valAx>
        <c:axId val="105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9323"/>
        <c:axId val="80838772"/>
      </c:barChart>
      <c:catAx>
        <c:axId val="490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772"/>
        <c:auto val="1"/>
        <c:lblAlgn val="ctr"/>
        <c:lblOffset val="100"/>
        <c:noMultiLvlLbl val="0"/>
      </c:catAx>
      <c:valAx>
        <c:axId val="808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5294"/>
        <c:axId val="58207487"/>
      </c:barChart>
      <c:catAx>
        <c:axId val="779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487"/>
        <c:auto val="1"/>
        <c:lblAlgn val="ctr"/>
        <c:lblOffset val="100"/>
        <c:noMultiLvlLbl val="0"/>
      </c:catAx>
      <c:valAx>
        <c:axId val="582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7113"/>
        <c:axId val="66358363"/>
      </c:barChart>
      <c:catAx>
        <c:axId val="301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63"/>
        <c:auto val="1"/>
        <c:lblAlgn val="ctr"/>
        <c:lblOffset val="100"/>
        <c:noMultiLvlLbl val="0"/>
      </c:catAx>
      <c:valAx>
        <c:axId val="663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2304"/>
        <c:axId val="49883463"/>
      </c:barChart>
      <c:catAx>
        <c:axId val="813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63"/>
        <c:auto val="1"/>
        <c:lblAlgn val="ctr"/>
        <c:lblOffset val="100"/>
        <c:noMultiLvlLbl val="0"/>
      </c:catAx>
      <c:valAx>
        <c:axId val="498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1305"/>
        <c:axId val="57815311"/>
      </c:barChart>
      <c:catAx>
        <c:axId val="356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311"/>
        <c:auto val="1"/>
        <c:lblAlgn val="ctr"/>
        <c:lblOffset val="100"/>
        <c:noMultiLvlLbl val="0"/>
      </c:catAx>
      <c:valAx>
        <c:axId val="578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24298"/>
        <c:axId val="29827345"/>
      </c:barChart>
      <c:catAx>
        <c:axId val="908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345"/>
        <c:auto val="1"/>
        <c:lblAlgn val="ctr"/>
        <c:lblOffset val="100"/>
        <c:noMultiLvlLbl val="0"/>
      </c:catAx>
      <c:valAx>
        <c:axId val="298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49563"/>
        <c:axId val="88794168"/>
      </c:barChart>
      <c:catAx>
        <c:axId val="472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168"/>
        <c:auto val="1"/>
        <c:lblAlgn val="ctr"/>
        <c:lblOffset val="100"/>
        <c:noMultiLvlLbl val="0"/>
      </c:catAx>
      <c:valAx>
        <c:axId val="887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1324"/>
        <c:axId val="38073608"/>
      </c:barChart>
      <c:catAx>
        <c:axId val="259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608"/>
        <c:auto val="1"/>
        <c:lblAlgn val="ctr"/>
        <c:lblOffset val="100"/>
        <c:noMultiLvlLbl val="0"/>
      </c:catAx>
      <c:valAx>
        <c:axId val="380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1303"/>
        <c:axId val="15274736"/>
      </c:barChart>
      <c:catAx>
        <c:axId val="514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736"/>
        <c:auto val="1"/>
        <c:lblAlgn val="ctr"/>
        <c:lblOffset val="100"/>
        <c:noMultiLvlLbl val="0"/>
      </c:catAx>
      <c:valAx>
        <c:axId val="152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7375"/>
        <c:axId val="76183864"/>
      </c:barChart>
      <c:catAx>
        <c:axId val="57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64"/>
        <c:auto val="1"/>
        <c:lblAlgn val="ctr"/>
        <c:lblOffset val="100"/>
        <c:noMultiLvlLbl val="0"/>
      </c:catAx>
      <c:valAx>
        <c:axId val="761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2775"/>
        <c:axId val="30540383"/>
      </c:barChart>
      <c:catAx>
        <c:axId val="3892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83"/>
        <c:auto val="1"/>
        <c:lblAlgn val="ctr"/>
        <c:lblOffset val="100"/>
        <c:noMultiLvlLbl val="0"/>
      </c:catAx>
      <c:valAx>
        <c:axId val="305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86419"/>
        <c:axId val="80735175"/>
      </c:barChart>
      <c:catAx>
        <c:axId val="181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75"/>
        <c:auto val="1"/>
        <c:lblAlgn val="ctr"/>
        <c:lblOffset val="100"/>
        <c:noMultiLvlLbl val="0"/>
      </c:catAx>
      <c:valAx>
        <c:axId val="807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82951"/>
        <c:axId val="50224810"/>
      </c:barChart>
      <c:catAx>
        <c:axId val="253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810"/>
        <c:auto val="1"/>
        <c:lblAlgn val="ctr"/>
        <c:lblOffset val="100"/>
        <c:noMultiLvlLbl val="0"/>
      </c:catAx>
      <c:valAx>
        <c:axId val="502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1811"/>
        <c:axId val="90977285"/>
      </c:barChart>
      <c:catAx>
        <c:axId val="296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285"/>
        <c:auto val="1"/>
        <c:lblAlgn val="ctr"/>
        <c:lblOffset val="100"/>
        <c:noMultiLvlLbl val="0"/>
      </c:catAx>
      <c:valAx>
        <c:axId val="909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