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37102"/>
        <c:axId val="58447471"/>
      </c:scatterChart>
      <c:valAx>
        <c:axId val="9383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471"/>
        <c:crossesAt val="0"/>
        <c:crossBetween val="midCat"/>
      </c:valAx>
      <c:valAx>
        <c:axId val="5844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5378"/>
        <c:axId val="72848664"/>
      </c:scatterChart>
      <c:valAx>
        <c:axId val="7043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664"/>
        <c:crossesAt val="0"/>
        <c:crossBetween val="midCat"/>
      </c:valAx>
      <c:valAx>
        <c:axId val="7284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04348"/>
        <c:axId val="55663817"/>
      </c:scatterChart>
      <c:valAx>
        <c:axId val="7040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817"/>
        <c:crossesAt val="0"/>
        <c:crossBetween val="midCat"/>
      </c:valAx>
      <c:valAx>
        <c:axId val="5566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7862"/>
        <c:axId val="89689135"/>
      </c:scatterChart>
      <c:valAx>
        <c:axId val="6648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135"/>
        <c:crossesAt val="0"/>
        <c:crossBetween val="midCat"/>
      </c:valAx>
      <c:valAx>
        <c:axId val="8968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