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43460"/>
        <c:axId val="67838677"/>
      </c:scatterChart>
      <c:valAx>
        <c:axId val="5884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677"/>
        <c:crossesAt val="0"/>
        <c:crossBetween val="midCat"/>
      </c:valAx>
      <c:valAx>
        <c:axId val="6783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61337"/>
        <c:axId val="21406369"/>
      </c:scatterChart>
      <c:valAx>
        <c:axId val="6986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369"/>
        <c:crossesAt val="0"/>
        <c:crossBetween val="midCat"/>
      </c:valAx>
      <c:valAx>
        <c:axId val="2140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39372"/>
        <c:axId val="51005028"/>
      </c:scatterChart>
      <c:valAx>
        <c:axId val="6043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028"/>
        <c:crossesAt val="0"/>
        <c:crossBetween val="midCat"/>
      </c:valAx>
      <c:valAx>
        <c:axId val="5100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06598"/>
        <c:axId val="4569404"/>
      </c:scatterChart>
      <c:valAx>
        <c:axId val="3950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04"/>
        <c:crossesAt val="0"/>
        <c:crossBetween val="midCat"/>
      </c:valAx>
      <c:valAx>
        <c:axId val="456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