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69815"/>
        <c:axId val="45147798"/>
      </c:barChart>
      <c:catAx>
        <c:axId val="507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98"/>
        <c:auto val="1"/>
        <c:lblAlgn val="ctr"/>
        <c:lblOffset val="100"/>
        <c:noMultiLvlLbl val="0"/>
      </c:catAx>
      <c:valAx>
        <c:axId val="451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6291"/>
        <c:axId val="41457032"/>
      </c:barChart>
      <c:catAx>
        <c:axId val="73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032"/>
        <c:auto val="1"/>
        <c:lblAlgn val="ctr"/>
        <c:lblOffset val="100"/>
        <c:noMultiLvlLbl val="0"/>
      </c:catAx>
      <c:valAx>
        <c:axId val="414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24334"/>
        <c:axId val="77914431"/>
      </c:barChart>
      <c:catAx>
        <c:axId val="915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31"/>
        <c:auto val="1"/>
        <c:lblAlgn val="ctr"/>
        <c:lblOffset val="100"/>
        <c:noMultiLvlLbl val="0"/>
      </c:catAx>
      <c:valAx>
        <c:axId val="779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9257"/>
        <c:axId val="90804094"/>
      </c:barChart>
      <c:catAx>
        <c:axId val="94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094"/>
        <c:auto val="1"/>
        <c:lblAlgn val="ctr"/>
        <c:lblOffset val="100"/>
        <c:noMultiLvlLbl val="0"/>
      </c:catAx>
      <c:valAx>
        <c:axId val="908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21708"/>
        <c:axId val="40748969"/>
      </c:barChart>
      <c:catAx>
        <c:axId val="830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69"/>
        <c:auto val="1"/>
        <c:lblAlgn val="ctr"/>
        <c:lblOffset val="100"/>
        <c:noMultiLvlLbl val="0"/>
      </c:catAx>
      <c:valAx>
        <c:axId val="407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5471"/>
        <c:axId val="5278836"/>
      </c:barChart>
      <c:catAx>
        <c:axId val="301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36"/>
        <c:auto val="1"/>
        <c:lblAlgn val="ctr"/>
        <c:lblOffset val="100"/>
        <c:noMultiLvlLbl val="0"/>
      </c:catAx>
      <c:valAx>
        <c:axId val="52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7338"/>
        <c:axId val="12709644"/>
      </c:barChart>
      <c:catAx>
        <c:axId val="758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644"/>
        <c:auto val="1"/>
        <c:lblAlgn val="ctr"/>
        <c:lblOffset val="100"/>
        <c:noMultiLvlLbl val="0"/>
      </c:catAx>
      <c:valAx>
        <c:axId val="127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3650"/>
        <c:axId val="67146268"/>
      </c:barChart>
      <c:catAx>
        <c:axId val="492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268"/>
        <c:auto val="1"/>
        <c:lblAlgn val="ctr"/>
        <c:lblOffset val="100"/>
        <c:noMultiLvlLbl val="0"/>
      </c:catAx>
      <c:valAx>
        <c:axId val="671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01942"/>
        <c:axId val="40170049"/>
      </c:barChart>
      <c:catAx>
        <c:axId val="999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49"/>
        <c:auto val="1"/>
        <c:lblAlgn val="ctr"/>
        <c:lblOffset val="100"/>
        <c:noMultiLvlLbl val="0"/>
      </c:catAx>
      <c:valAx>
        <c:axId val="401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548"/>
        <c:axId val="86885881"/>
      </c:barChart>
      <c:catAx>
        <c:axId val="90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81"/>
        <c:auto val="1"/>
        <c:lblAlgn val="ctr"/>
        <c:lblOffset val="100"/>
        <c:noMultiLvlLbl val="0"/>
      </c:catAx>
      <c:valAx>
        <c:axId val="868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8"/>
        <c:axId val="62973265"/>
      </c:barChart>
      <c:catAx>
        <c:axId val="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265"/>
        <c:auto val="1"/>
        <c:lblAlgn val="ctr"/>
        <c:lblOffset val="100"/>
        <c:noMultiLvlLbl val="0"/>
      </c:catAx>
      <c:valAx>
        <c:axId val="629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7697"/>
        <c:axId val="98197997"/>
      </c:barChart>
      <c:catAx>
        <c:axId val="440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97"/>
        <c:auto val="1"/>
        <c:lblAlgn val="ctr"/>
        <c:lblOffset val="100"/>
        <c:noMultiLvlLbl val="0"/>
      </c:catAx>
      <c:valAx>
        <c:axId val="981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1144"/>
        <c:axId val="78296703"/>
      </c:barChart>
      <c:catAx>
        <c:axId val="7943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03"/>
        <c:auto val="1"/>
        <c:lblAlgn val="ctr"/>
        <c:lblOffset val="100"/>
        <c:noMultiLvlLbl val="0"/>
      </c:catAx>
      <c:valAx>
        <c:axId val="782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15227"/>
        <c:axId val="91694815"/>
      </c:barChart>
      <c:catAx>
        <c:axId val="556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815"/>
        <c:auto val="1"/>
        <c:lblAlgn val="ctr"/>
        <c:lblOffset val="100"/>
        <c:noMultiLvlLbl val="0"/>
      </c:catAx>
      <c:valAx>
        <c:axId val="916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4057"/>
        <c:axId val="48359387"/>
      </c:barChart>
      <c:catAx>
        <c:axId val="836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87"/>
        <c:auto val="1"/>
        <c:lblAlgn val="ctr"/>
        <c:lblOffset val="100"/>
        <c:noMultiLvlLbl val="0"/>
      </c:catAx>
      <c:valAx>
        <c:axId val="483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2741"/>
        <c:axId val="34889009"/>
      </c:barChart>
      <c:catAx>
        <c:axId val="948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09"/>
        <c:auto val="1"/>
        <c:lblAlgn val="ctr"/>
        <c:lblOffset val="100"/>
        <c:noMultiLvlLbl val="0"/>
      </c:catAx>
      <c:valAx>
        <c:axId val="348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5473"/>
        <c:axId val="50986485"/>
      </c:barChart>
      <c:catAx>
        <c:axId val="907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485"/>
        <c:auto val="1"/>
        <c:lblAlgn val="ctr"/>
        <c:lblOffset val="100"/>
        <c:noMultiLvlLbl val="0"/>
      </c:catAx>
      <c:valAx>
        <c:axId val="509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21336"/>
        <c:axId val="68264417"/>
      </c:barChart>
      <c:catAx>
        <c:axId val="615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17"/>
        <c:auto val="1"/>
        <c:lblAlgn val="ctr"/>
        <c:lblOffset val="100"/>
        <c:noMultiLvlLbl val="0"/>
      </c:catAx>
      <c:valAx>
        <c:axId val="682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