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99709"/>
        <c:axId val="82823279"/>
      </c:barChart>
      <c:catAx>
        <c:axId val="7399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279"/>
        <c:auto val="1"/>
        <c:lblAlgn val="ctr"/>
        <c:lblOffset val="100"/>
        <c:noMultiLvlLbl val="0"/>
      </c:catAx>
      <c:valAx>
        <c:axId val="8282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54902"/>
        <c:axId val="70159083"/>
      </c:barChart>
      <c:catAx>
        <c:axId val="4115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083"/>
        <c:auto val="1"/>
        <c:lblAlgn val="ctr"/>
        <c:lblOffset val="100"/>
        <c:noMultiLvlLbl val="0"/>
      </c:catAx>
      <c:valAx>
        <c:axId val="7015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33059"/>
        <c:axId val="85008846"/>
      </c:barChart>
      <c:catAx>
        <c:axId val="8313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846"/>
        <c:auto val="1"/>
        <c:lblAlgn val="ctr"/>
        <c:lblOffset val="100"/>
        <c:noMultiLvlLbl val="0"/>
      </c:catAx>
      <c:valAx>
        <c:axId val="8500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83886"/>
        <c:axId val="70543487"/>
      </c:barChart>
      <c:catAx>
        <c:axId val="7738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487"/>
        <c:auto val="1"/>
        <c:lblAlgn val="ctr"/>
        <c:lblOffset val="100"/>
        <c:noMultiLvlLbl val="0"/>
      </c:catAx>
      <c:valAx>
        <c:axId val="7054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35528"/>
        <c:axId val="8197335"/>
      </c:barChart>
      <c:catAx>
        <c:axId val="6793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35"/>
        <c:auto val="1"/>
        <c:lblAlgn val="ctr"/>
        <c:lblOffset val="100"/>
        <c:noMultiLvlLbl val="0"/>
      </c:catAx>
      <c:valAx>
        <c:axId val="81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96506"/>
        <c:axId val="96452180"/>
      </c:barChart>
      <c:catAx>
        <c:axId val="3199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180"/>
        <c:auto val="1"/>
        <c:lblAlgn val="ctr"/>
        <c:lblOffset val="100"/>
        <c:noMultiLvlLbl val="0"/>
      </c:catAx>
      <c:valAx>
        <c:axId val="9645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39195"/>
        <c:axId val="34741011"/>
      </c:barChart>
      <c:catAx>
        <c:axId val="8163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011"/>
        <c:auto val="1"/>
        <c:lblAlgn val="ctr"/>
        <c:lblOffset val="100"/>
        <c:noMultiLvlLbl val="0"/>
      </c:catAx>
      <c:valAx>
        <c:axId val="347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0241"/>
        <c:axId val="83980854"/>
      </c:barChart>
      <c:catAx>
        <c:axId val="975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854"/>
        <c:auto val="1"/>
        <c:lblAlgn val="ctr"/>
        <c:lblOffset val="100"/>
        <c:noMultiLvlLbl val="0"/>
      </c:catAx>
      <c:valAx>
        <c:axId val="8398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50342"/>
        <c:axId val="48104366"/>
      </c:barChart>
      <c:catAx>
        <c:axId val="8755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366"/>
        <c:auto val="1"/>
        <c:lblAlgn val="ctr"/>
        <c:lblOffset val="100"/>
        <c:noMultiLvlLbl val="0"/>
      </c:catAx>
      <c:valAx>
        <c:axId val="4810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71809"/>
        <c:axId val="88226797"/>
      </c:barChart>
      <c:catAx>
        <c:axId val="5807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797"/>
        <c:auto val="1"/>
        <c:lblAlgn val="ctr"/>
        <c:lblOffset val="100"/>
        <c:noMultiLvlLbl val="0"/>
      </c:catAx>
      <c:valAx>
        <c:axId val="8822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30963"/>
        <c:axId val="61148787"/>
      </c:barChart>
      <c:catAx>
        <c:axId val="9783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787"/>
        <c:auto val="1"/>
        <c:lblAlgn val="ctr"/>
        <c:lblOffset val="100"/>
        <c:noMultiLvlLbl val="0"/>
      </c:catAx>
      <c:valAx>
        <c:axId val="6114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4451"/>
        <c:axId val="43024680"/>
      </c:barChart>
      <c:catAx>
        <c:axId val="4198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680"/>
        <c:auto val="1"/>
        <c:lblAlgn val="ctr"/>
        <c:lblOffset val="100"/>
        <c:noMultiLvlLbl val="0"/>
      </c:catAx>
      <c:valAx>
        <c:axId val="4302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05647"/>
        <c:axId val="43371905"/>
      </c:barChart>
      <c:catAx>
        <c:axId val="5330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905"/>
        <c:auto val="1"/>
        <c:lblAlgn val="ctr"/>
        <c:lblOffset val="100"/>
        <c:noMultiLvlLbl val="0"/>
      </c:catAx>
      <c:valAx>
        <c:axId val="433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24061"/>
        <c:axId val="25186181"/>
      </c:barChart>
      <c:catAx>
        <c:axId val="2842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181"/>
        <c:auto val="1"/>
        <c:lblAlgn val="ctr"/>
        <c:lblOffset val="100"/>
        <c:noMultiLvlLbl val="0"/>
      </c:catAx>
      <c:valAx>
        <c:axId val="251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87025"/>
        <c:axId val="80192911"/>
      </c:barChart>
      <c:catAx>
        <c:axId val="7378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911"/>
        <c:auto val="1"/>
        <c:lblAlgn val="ctr"/>
        <c:lblOffset val="100"/>
        <c:noMultiLvlLbl val="0"/>
      </c:catAx>
      <c:valAx>
        <c:axId val="8019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16720"/>
        <c:axId val="70466141"/>
      </c:barChart>
      <c:catAx>
        <c:axId val="1261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141"/>
        <c:auto val="1"/>
        <c:lblAlgn val="ctr"/>
        <c:lblOffset val="100"/>
        <c:noMultiLvlLbl val="0"/>
      </c:catAx>
      <c:valAx>
        <c:axId val="7046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11666"/>
        <c:axId val="91802864"/>
      </c:barChart>
      <c:catAx>
        <c:axId val="6991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864"/>
        <c:auto val="1"/>
        <c:lblAlgn val="ctr"/>
        <c:lblOffset val="100"/>
        <c:noMultiLvlLbl val="0"/>
      </c:catAx>
      <c:valAx>
        <c:axId val="918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0191"/>
        <c:axId val="74644839"/>
      </c:barChart>
      <c:catAx>
        <c:axId val="741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839"/>
        <c:auto val="1"/>
        <c:lblAlgn val="ctr"/>
        <c:lblOffset val="100"/>
        <c:noMultiLvlLbl val="0"/>
      </c:catAx>
      <c:valAx>
        <c:axId val="7464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