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80535"/>
        <c:axId val="90912254"/>
      </c:scatterChart>
      <c:valAx>
        <c:axId val="86480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2254"/>
        <c:crossesAt val="0"/>
        <c:crossBetween val="midCat"/>
      </c:valAx>
      <c:valAx>
        <c:axId val="90912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0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13860"/>
        <c:axId val="67064795"/>
      </c:scatterChart>
      <c:valAx>
        <c:axId val="82713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4795"/>
        <c:crossesAt val="0"/>
        <c:crossBetween val="midCat"/>
      </c:valAx>
      <c:valAx>
        <c:axId val="67064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3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88050"/>
        <c:axId val="18969275"/>
      </c:scatterChart>
      <c:valAx>
        <c:axId val="68488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9275"/>
        <c:crossesAt val="0"/>
        <c:crossBetween val="midCat"/>
      </c:valAx>
      <c:valAx>
        <c:axId val="18969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8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06973"/>
        <c:axId val="17237683"/>
      </c:scatterChart>
      <c:valAx>
        <c:axId val="86906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7683"/>
        <c:crossesAt val="0"/>
        <c:crossBetween val="midCat"/>
      </c:valAx>
      <c:valAx>
        <c:axId val="17237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6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