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86468"/>
        <c:axId val="60641184"/>
      </c:scatterChart>
      <c:valAx>
        <c:axId val="85586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184"/>
        <c:crossesAt val="0"/>
        <c:crossBetween val="midCat"/>
      </c:valAx>
      <c:valAx>
        <c:axId val="60641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49725"/>
        <c:axId val="20925321"/>
      </c:scatterChart>
      <c:valAx>
        <c:axId val="46049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21"/>
        <c:crossesAt val="0"/>
        <c:crossBetween val="midCat"/>
      </c:valAx>
      <c:valAx>
        <c:axId val="20925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