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44873"/>
        <c:axId val="1606662"/>
      </c:scatterChart>
      <c:valAx>
        <c:axId val="51844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62"/>
        <c:crossesAt val="0"/>
        <c:crossBetween val="midCat"/>
      </c:valAx>
      <c:valAx>
        <c:axId val="1606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04900"/>
        <c:axId val="72004197"/>
      </c:scatterChart>
      <c:valAx>
        <c:axId val="13304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197"/>
        <c:crossesAt val="0"/>
        <c:crossBetween val="midCat"/>
      </c:valAx>
      <c:valAx>
        <c:axId val="72004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