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61838"/>
        <c:axId val="76661143"/>
      </c:scatterChart>
      <c:valAx>
        <c:axId val="76461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143"/>
        <c:crossesAt val="0"/>
        <c:crossBetween val="midCat"/>
      </c:valAx>
      <c:valAx>
        <c:axId val="7666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81666"/>
        <c:axId val="45210020"/>
      </c:scatterChart>
      <c:valAx>
        <c:axId val="84281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020"/>
        <c:crossesAt val="0"/>
        <c:crossBetween val="midCat"/>
      </c:valAx>
      <c:valAx>
        <c:axId val="4521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