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970664"/>
        <c:axId val="57822551"/>
      </c:barChart>
      <c:catAx>
        <c:axId val="15970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22551"/>
        <c:crossesAt val="0"/>
        <c:auto val="1"/>
        <c:lblAlgn val="ctr"/>
        <c:lblOffset val="100"/>
        <c:noMultiLvlLbl val="0"/>
      </c:catAx>
      <c:valAx>
        <c:axId val="578225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9706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207135"/>
        <c:axId val="63521801"/>
      </c:barChart>
      <c:catAx>
        <c:axId val="21207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521801"/>
        <c:crossesAt val="0"/>
        <c:auto val="1"/>
        <c:lblAlgn val="ctr"/>
        <c:lblOffset val="100"/>
        <c:noMultiLvlLbl val="0"/>
      </c:catAx>
      <c:valAx>
        <c:axId val="635218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2071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