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130001"/>
        <c:axId val="21814737"/>
      </c:barChart>
      <c:catAx>
        <c:axId val="45130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814737"/>
        <c:crossesAt val="0"/>
        <c:auto val="1"/>
        <c:lblAlgn val="ctr"/>
        <c:lblOffset val="100"/>
        <c:noMultiLvlLbl val="0"/>
      </c:catAx>
      <c:valAx>
        <c:axId val="218147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1300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768120"/>
        <c:axId val="82657943"/>
      </c:barChart>
      <c:catAx>
        <c:axId val="20768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57943"/>
        <c:crossesAt val="0"/>
        <c:auto val="1"/>
        <c:lblAlgn val="ctr"/>
        <c:lblOffset val="100"/>
        <c:noMultiLvlLbl val="0"/>
      </c:catAx>
      <c:valAx>
        <c:axId val="826579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7681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