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39886745"/>
        <c:axId val="11258531"/>
      </c:barChart>
      <c:catAx>
        <c:axId val="39886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1258531"/>
        <c:crossesAt val="0"/>
        <c:auto val="1"/>
        <c:lblAlgn val="ctr"/>
        <c:lblOffset val="100"/>
        <c:noMultiLvlLbl val="0"/>
      </c:catAx>
      <c:valAx>
        <c:axId val="11258531"/>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886745"/>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4966775"/>
        <c:axId val="95654791"/>
      </c:barChart>
      <c:catAx>
        <c:axId val="349667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654791"/>
        <c:crossesAt val="0"/>
        <c:auto val="1"/>
        <c:lblAlgn val="ctr"/>
        <c:lblOffset val="100"/>
        <c:noMultiLvlLbl val="0"/>
      </c:catAx>
      <c:valAx>
        <c:axId val="956547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49667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