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846013"/>
        <c:axId val="51948019"/>
      </c:barChart>
      <c:catAx>
        <c:axId val="518460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948019"/>
        <c:crossesAt val="0"/>
        <c:auto val="1"/>
        <c:lblAlgn val="ctr"/>
        <c:lblOffset val="100"/>
        <c:noMultiLvlLbl val="0"/>
      </c:catAx>
      <c:valAx>
        <c:axId val="519480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8460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650754"/>
        <c:axId val="94106379"/>
      </c:barChart>
      <c:catAx>
        <c:axId val="476507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106379"/>
        <c:crossesAt val="0"/>
        <c:auto val="1"/>
        <c:lblAlgn val="ctr"/>
        <c:lblOffset val="100"/>
        <c:noMultiLvlLbl val="0"/>
      </c:catAx>
      <c:valAx>
        <c:axId val="941063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6507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