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2418467"/>
        <c:axId val="24345242"/>
      </c:barChart>
      <c:catAx>
        <c:axId val="5241846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4345242"/>
        <c:crossesAt val="0"/>
        <c:auto val="1"/>
        <c:lblAlgn val="ctr"/>
        <c:lblOffset val="100"/>
        <c:noMultiLvlLbl val="0"/>
      </c:catAx>
      <c:valAx>
        <c:axId val="2434524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241846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0163903"/>
        <c:axId val="97302541"/>
      </c:barChart>
      <c:catAx>
        <c:axId val="3016390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7302541"/>
        <c:crossesAt val="0"/>
        <c:auto val="1"/>
        <c:lblAlgn val="ctr"/>
        <c:lblOffset val="100"/>
        <c:noMultiLvlLbl val="0"/>
      </c:catAx>
      <c:valAx>
        <c:axId val="9730254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016390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