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41862476"/>
        <c:axId val="65391607"/>
      </c:barChart>
      <c:catAx>
        <c:axId val="418624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391607"/>
        <c:crossesAt val="0"/>
        <c:auto val="1"/>
        <c:lblAlgn val="ctr"/>
        <c:lblOffset val="100"/>
        <c:noMultiLvlLbl val="0"/>
      </c:catAx>
      <c:valAx>
        <c:axId val="653916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862476"/>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848338"/>
        <c:axId val="55232462"/>
      </c:barChart>
      <c:catAx>
        <c:axId val="788483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232462"/>
        <c:crossesAt val="0"/>
        <c:auto val="1"/>
        <c:lblAlgn val="ctr"/>
        <c:lblOffset val="100"/>
        <c:noMultiLvlLbl val="0"/>
      </c:catAx>
      <c:valAx>
        <c:axId val="552324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8483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