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6272"/>
        <c:axId val="39242742"/>
      </c:scatterChart>
      <c:valAx>
        <c:axId val="4377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42"/>
        <c:crossesAt val="0"/>
        <c:crossBetween val="midCat"/>
      </c:valAx>
      <c:valAx>
        <c:axId val="392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64826"/>
        <c:axId val="83126818"/>
      </c:scatterChart>
      <c:valAx>
        <c:axId val="1246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18"/>
        <c:crossesAt val="0"/>
        <c:crossBetween val="midCat"/>
      </c:valAx>
      <c:valAx>
        <c:axId val="8312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27801"/>
        <c:axId val="80171554"/>
      </c:scatterChart>
      <c:valAx>
        <c:axId val="4792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54"/>
        <c:crossesAt val="0"/>
        <c:crossBetween val="midCat"/>
      </c:valAx>
      <c:valAx>
        <c:axId val="8017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7083"/>
        <c:axId val="25608883"/>
      </c:scatterChart>
      <c:valAx>
        <c:axId val="4420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83"/>
        <c:crossesAt val="0"/>
        <c:crossBetween val="midCat"/>
      </c:valAx>
      <c:valAx>
        <c:axId val="2560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