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1354"/>
        <c:axId val="56223027"/>
      </c:barChart>
      <c:catAx>
        <c:axId val="391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27"/>
        <c:auto val="1"/>
        <c:lblAlgn val="ctr"/>
        <c:lblOffset val="100"/>
        <c:noMultiLvlLbl val="0"/>
      </c:catAx>
      <c:valAx>
        <c:axId val="562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95357"/>
        <c:axId val="30076265"/>
      </c:barChart>
      <c:catAx>
        <c:axId val="756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265"/>
        <c:auto val="1"/>
        <c:lblAlgn val="ctr"/>
        <c:lblOffset val="100"/>
        <c:noMultiLvlLbl val="0"/>
      </c:catAx>
      <c:valAx>
        <c:axId val="300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7216"/>
        <c:axId val="66872140"/>
      </c:barChart>
      <c:catAx>
        <c:axId val="80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40"/>
        <c:auto val="1"/>
        <c:lblAlgn val="ctr"/>
        <c:lblOffset val="100"/>
        <c:noMultiLvlLbl val="0"/>
      </c:catAx>
      <c:valAx>
        <c:axId val="668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0324"/>
        <c:axId val="94820120"/>
      </c:barChart>
      <c:catAx>
        <c:axId val="745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20"/>
        <c:auto val="1"/>
        <c:lblAlgn val="ctr"/>
        <c:lblOffset val="100"/>
        <c:noMultiLvlLbl val="0"/>
      </c:catAx>
      <c:valAx>
        <c:axId val="948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583"/>
        <c:axId val="55268380"/>
      </c:barChart>
      <c:catAx>
        <c:axId val="172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80"/>
        <c:auto val="1"/>
        <c:lblAlgn val="ctr"/>
        <c:lblOffset val="100"/>
        <c:noMultiLvlLbl val="0"/>
      </c:catAx>
      <c:valAx>
        <c:axId val="552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1563"/>
        <c:axId val="57065102"/>
      </c:barChart>
      <c:catAx>
        <c:axId val="425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02"/>
        <c:auto val="1"/>
        <c:lblAlgn val="ctr"/>
        <c:lblOffset val="100"/>
        <c:noMultiLvlLbl val="0"/>
      </c:catAx>
      <c:valAx>
        <c:axId val="570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9588"/>
        <c:axId val="22817136"/>
      </c:barChart>
      <c:catAx>
        <c:axId val="880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36"/>
        <c:auto val="1"/>
        <c:lblAlgn val="ctr"/>
        <c:lblOffset val="100"/>
        <c:noMultiLvlLbl val="0"/>
      </c:catAx>
      <c:valAx>
        <c:axId val="228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14944"/>
        <c:axId val="23435184"/>
      </c:barChart>
      <c:catAx>
        <c:axId val="858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84"/>
        <c:auto val="1"/>
        <c:lblAlgn val="ctr"/>
        <c:lblOffset val="100"/>
        <c:noMultiLvlLbl val="0"/>
      </c:catAx>
      <c:valAx>
        <c:axId val="234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6376"/>
        <c:axId val="35677742"/>
      </c:barChart>
      <c:catAx>
        <c:axId val="762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42"/>
        <c:auto val="1"/>
        <c:lblAlgn val="ctr"/>
        <c:lblOffset val="100"/>
        <c:noMultiLvlLbl val="0"/>
      </c:catAx>
      <c:valAx>
        <c:axId val="356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49002"/>
        <c:axId val="77598045"/>
      </c:barChart>
      <c:catAx>
        <c:axId val="868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045"/>
        <c:auto val="1"/>
        <c:lblAlgn val="ctr"/>
        <c:lblOffset val="100"/>
        <c:noMultiLvlLbl val="0"/>
      </c:catAx>
      <c:valAx>
        <c:axId val="775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69327"/>
        <c:axId val="73399658"/>
      </c:barChart>
      <c:catAx>
        <c:axId val="494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658"/>
        <c:auto val="1"/>
        <c:lblAlgn val="ctr"/>
        <c:lblOffset val="100"/>
        <c:noMultiLvlLbl val="0"/>
      </c:catAx>
      <c:valAx>
        <c:axId val="733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3808"/>
        <c:axId val="17321345"/>
      </c:barChart>
      <c:catAx>
        <c:axId val="179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45"/>
        <c:auto val="1"/>
        <c:lblAlgn val="ctr"/>
        <c:lblOffset val="100"/>
        <c:noMultiLvlLbl val="0"/>
      </c:catAx>
      <c:valAx>
        <c:axId val="173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1890"/>
        <c:axId val="86212160"/>
      </c:barChart>
      <c:catAx>
        <c:axId val="701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60"/>
        <c:auto val="1"/>
        <c:lblAlgn val="ctr"/>
        <c:lblOffset val="100"/>
        <c:noMultiLvlLbl val="0"/>
      </c:catAx>
      <c:valAx>
        <c:axId val="862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2013"/>
        <c:axId val="92363379"/>
      </c:barChart>
      <c:catAx>
        <c:axId val="897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79"/>
        <c:auto val="1"/>
        <c:lblAlgn val="ctr"/>
        <c:lblOffset val="100"/>
        <c:noMultiLvlLbl val="0"/>
      </c:catAx>
      <c:valAx>
        <c:axId val="923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6941"/>
        <c:axId val="13730970"/>
      </c:barChart>
      <c:catAx>
        <c:axId val="981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970"/>
        <c:auto val="1"/>
        <c:lblAlgn val="ctr"/>
        <c:lblOffset val="100"/>
        <c:noMultiLvlLbl val="0"/>
      </c:catAx>
      <c:valAx>
        <c:axId val="137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15621"/>
        <c:axId val="42287711"/>
      </c:barChart>
      <c:catAx>
        <c:axId val="7561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711"/>
        <c:auto val="1"/>
        <c:lblAlgn val="ctr"/>
        <c:lblOffset val="100"/>
        <c:noMultiLvlLbl val="0"/>
      </c:catAx>
      <c:valAx>
        <c:axId val="422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6526"/>
        <c:axId val="41617572"/>
      </c:barChart>
      <c:catAx>
        <c:axId val="452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72"/>
        <c:auto val="1"/>
        <c:lblAlgn val="ctr"/>
        <c:lblOffset val="100"/>
        <c:noMultiLvlLbl val="0"/>
      </c:catAx>
      <c:valAx>
        <c:axId val="416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1811"/>
        <c:axId val="56727032"/>
      </c:barChart>
      <c:catAx>
        <c:axId val="197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32"/>
        <c:auto val="1"/>
        <c:lblAlgn val="ctr"/>
        <c:lblOffset val="100"/>
        <c:noMultiLvlLbl val="0"/>
      </c:catAx>
      <c:valAx>
        <c:axId val="567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