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71367"/>
        <c:axId val="759274"/>
      </c:scatterChart>
      <c:valAx>
        <c:axId val="37671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4"/>
        <c:crossesAt val="0"/>
        <c:crossBetween val="midCat"/>
      </c:valAx>
      <c:valAx>
        <c:axId val="75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69835"/>
        <c:axId val="91933641"/>
      </c:scatterChart>
      <c:valAx>
        <c:axId val="2056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641"/>
        <c:crossesAt val="0"/>
        <c:crossBetween val="midCat"/>
      </c:valAx>
      <c:valAx>
        <c:axId val="91933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25961"/>
        <c:axId val="83251099"/>
      </c:scatterChart>
      <c:valAx>
        <c:axId val="9572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099"/>
        <c:crossesAt val="0"/>
        <c:crossBetween val="midCat"/>
      </c:valAx>
      <c:valAx>
        <c:axId val="8325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7550"/>
        <c:axId val="12071413"/>
      </c:scatterChart>
      <c:valAx>
        <c:axId val="150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413"/>
        <c:crossesAt val="0"/>
        <c:crossBetween val="midCat"/>
      </c:valAx>
      <c:valAx>
        <c:axId val="1207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