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73594"/>
        <c:axId val="85965795"/>
      </c:barChart>
      <c:catAx>
        <c:axId val="2067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795"/>
        <c:auto val="1"/>
        <c:lblAlgn val="ctr"/>
        <c:lblOffset val="100"/>
        <c:noMultiLvlLbl val="0"/>
      </c:catAx>
      <c:valAx>
        <c:axId val="859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81154"/>
        <c:axId val="87114907"/>
      </c:barChart>
      <c:catAx>
        <c:axId val="997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907"/>
        <c:auto val="1"/>
        <c:lblAlgn val="ctr"/>
        <c:lblOffset val="100"/>
        <c:noMultiLvlLbl val="0"/>
      </c:catAx>
      <c:valAx>
        <c:axId val="871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434897"/>
        <c:axId val="69245258"/>
      </c:barChart>
      <c:catAx>
        <c:axId val="174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258"/>
        <c:auto val="1"/>
        <c:lblAlgn val="ctr"/>
        <c:lblOffset val="100"/>
        <c:noMultiLvlLbl val="0"/>
      </c:catAx>
      <c:valAx>
        <c:axId val="6924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48184"/>
        <c:axId val="37964006"/>
      </c:barChart>
      <c:catAx>
        <c:axId val="558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06"/>
        <c:auto val="1"/>
        <c:lblAlgn val="ctr"/>
        <c:lblOffset val="100"/>
        <c:noMultiLvlLbl val="0"/>
      </c:catAx>
      <c:valAx>
        <c:axId val="379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61908"/>
        <c:axId val="23434484"/>
      </c:barChart>
      <c:catAx>
        <c:axId val="2416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484"/>
        <c:auto val="1"/>
        <c:lblAlgn val="ctr"/>
        <c:lblOffset val="100"/>
        <c:noMultiLvlLbl val="0"/>
      </c:catAx>
      <c:valAx>
        <c:axId val="234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762925"/>
        <c:axId val="28131385"/>
      </c:barChart>
      <c:catAx>
        <c:axId val="2576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85"/>
        <c:auto val="1"/>
        <c:lblAlgn val="ctr"/>
        <c:lblOffset val="100"/>
        <c:noMultiLvlLbl val="0"/>
      </c:catAx>
      <c:valAx>
        <c:axId val="281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36765"/>
        <c:axId val="85670666"/>
      </c:barChart>
      <c:catAx>
        <c:axId val="4143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666"/>
        <c:auto val="1"/>
        <c:lblAlgn val="ctr"/>
        <c:lblOffset val="100"/>
        <c:noMultiLvlLbl val="0"/>
      </c:catAx>
      <c:valAx>
        <c:axId val="8567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7304"/>
        <c:axId val="29273610"/>
      </c:barChart>
      <c:catAx>
        <c:axId val="4550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610"/>
        <c:auto val="1"/>
        <c:lblAlgn val="ctr"/>
        <c:lblOffset val="100"/>
        <c:noMultiLvlLbl val="0"/>
      </c:catAx>
      <c:valAx>
        <c:axId val="292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66522"/>
        <c:axId val="9030318"/>
      </c:barChart>
      <c:catAx>
        <c:axId val="3896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318"/>
        <c:auto val="1"/>
        <c:lblAlgn val="ctr"/>
        <c:lblOffset val="100"/>
        <c:noMultiLvlLbl val="0"/>
      </c:catAx>
      <c:valAx>
        <c:axId val="903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78263"/>
        <c:axId val="84314088"/>
      </c:barChart>
      <c:catAx>
        <c:axId val="8867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88"/>
        <c:auto val="1"/>
        <c:lblAlgn val="ctr"/>
        <c:lblOffset val="100"/>
        <c:noMultiLvlLbl val="0"/>
      </c:catAx>
      <c:valAx>
        <c:axId val="843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30976"/>
        <c:axId val="68441026"/>
      </c:barChart>
      <c:catAx>
        <c:axId val="5703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26"/>
        <c:auto val="1"/>
        <c:lblAlgn val="ctr"/>
        <c:lblOffset val="100"/>
        <c:noMultiLvlLbl val="0"/>
      </c:catAx>
      <c:valAx>
        <c:axId val="6844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22039"/>
        <c:axId val="68964737"/>
      </c:barChart>
      <c:catAx>
        <c:axId val="674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737"/>
        <c:auto val="1"/>
        <c:lblAlgn val="ctr"/>
        <c:lblOffset val="100"/>
        <c:noMultiLvlLbl val="0"/>
      </c:catAx>
      <c:valAx>
        <c:axId val="689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87277"/>
        <c:axId val="58391652"/>
      </c:barChart>
      <c:catAx>
        <c:axId val="663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652"/>
        <c:auto val="1"/>
        <c:lblAlgn val="ctr"/>
        <c:lblOffset val="100"/>
        <c:noMultiLvlLbl val="0"/>
      </c:catAx>
      <c:valAx>
        <c:axId val="583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71960"/>
        <c:axId val="75965099"/>
      </c:barChart>
      <c:catAx>
        <c:axId val="1367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099"/>
        <c:auto val="1"/>
        <c:lblAlgn val="ctr"/>
        <c:lblOffset val="100"/>
        <c:noMultiLvlLbl val="0"/>
      </c:catAx>
      <c:valAx>
        <c:axId val="759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39543"/>
        <c:axId val="68397086"/>
      </c:barChart>
      <c:catAx>
        <c:axId val="2293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86"/>
        <c:auto val="1"/>
        <c:lblAlgn val="ctr"/>
        <c:lblOffset val="100"/>
        <c:noMultiLvlLbl val="0"/>
      </c:catAx>
      <c:valAx>
        <c:axId val="6839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24248"/>
        <c:axId val="69572899"/>
      </c:barChart>
      <c:catAx>
        <c:axId val="934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2899"/>
        <c:auto val="1"/>
        <c:lblAlgn val="ctr"/>
        <c:lblOffset val="100"/>
        <c:noMultiLvlLbl val="0"/>
      </c:catAx>
      <c:valAx>
        <c:axId val="695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505671"/>
        <c:axId val="7037994"/>
      </c:barChart>
      <c:catAx>
        <c:axId val="4350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94"/>
        <c:auto val="1"/>
        <c:lblAlgn val="ctr"/>
        <c:lblOffset val="100"/>
        <c:noMultiLvlLbl val="0"/>
      </c:catAx>
      <c:valAx>
        <c:axId val="70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83630"/>
        <c:axId val="20066342"/>
      </c:barChart>
      <c:catAx>
        <c:axId val="554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342"/>
        <c:auto val="1"/>
        <c:lblAlgn val="ctr"/>
        <c:lblOffset val="100"/>
        <c:noMultiLvlLbl val="0"/>
      </c:catAx>
      <c:valAx>
        <c:axId val="2006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