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9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818512145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1036724150180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