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399746700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8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75665192970385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