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99634"/>
        <c:axId val="72743160"/>
      </c:barChart>
      <c:catAx>
        <c:axId val="502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60"/>
        <c:auto val="1"/>
        <c:lblAlgn val="ctr"/>
        <c:lblOffset val="100"/>
        <c:noMultiLvlLbl val="0"/>
      </c:catAx>
      <c:valAx>
        <c:axId val="727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4511"/>
        <c:axId val="7097952"/>
      </c:barChart>
      <c:catAx>
        <c:axId val="388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52"/>
        <c:auto val="1"/>
        <c:lblAlgn val="ctr"/>
        <c:lblOffset val="100"/>
        <c:noMultiLvlLbl val="0"/>
      </c:catAx>
      <c:valAx>
        <c:axId val="70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7362"/>
        <c:axId val="9744584"/>
      </c:barChart>
      <c:catAx>
        <c:axId val="819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84"/>
        <c:auto val="1"/>
        <c:lblAlgn val="ctr"/>
        <c:lblOffset val="100"/>
        <c:noMultiLvlLbl val="0"/>
      </c:catAx>
      <c:valAx>
        <c:axId val="97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5784"/>
        <c:axId val="24069258"/>
      </c:barChart>
      <c:catAx>
        <c:axId val="577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58"/>
        <c:auto val="1"/>
        <c:lblAlgn val="ctr"/>
        <c:lblOffset val="100"/>
        <c:noMultiLvlLbl val="0"/>
      </c:catAx>
      <c:valAx>
        <c:axId val="240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3740"/>
        <c:axId val="68874798"/>
      </c:barChart>
      <c:catAx>
        <c:axId val="372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98"/>
        <c:auto val="1"/>
        <c:lblAlgn val="ctr"/>
        <c:lblOffset val="100"/>
        <c:noMultiLvlLbl val="0"/>
      </c:catAx>
      <c:valAx>
        <c:axId val="688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11905"/>
        <c:axId val="49396453"/>
      </c:barChart>
      <c:catAx>
        <c:axId val="375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53"/>
        <c:auto val="1"/>
        <c:lblAlgn val="ctr"/>
        <c:lblOffset val="100"/>
        <c:noMultiLvlLbl val="0"/>
      </c:catAx>
      <c:valAx>
        <c:axId val="493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2066"/>
        <c:axId val="15042773"/>
      </c:barChart>
      <c:catAx>
        <c:axId val="163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773"/>
        <c:auto val="1"/>
        <c:lblAlgn val="ctr"/>
        <c:lblOffset val="100"/>
        <c:noMultiLvlLbl val="0"/>
      </c:catAx>
      <c:valAx>
        <c:axId val="150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43552"/>
        <c:axId val="77400966"/>
      </c:barChart>
      <c:catAx>
        <c:axId val="292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66"/>
        <c:auto val="1"/>
        <c:lblAlgn val="ctr"/>
        <c:lblOffset val="100"/>
        <c:noMultiLvlLbl val="0"/>
      </c:catAx>
      <c:valAx>
        <c:axId val="774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6898"/>
        <c:axId val="52670456"/>
      </c:barChart>
      <c:catAx>
        <c:axId val="533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56"/>
        <c:auto val="1"/>
        <c:lblAlgn val="ctr"/>
        <c:lblOffset val="100"/>
        <c:noMultiLvlLbl val="0"/>
      </c:catAx>
      <c:valAx>
        <c:axId val="526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8571"/>
        <c:axId val="59992007"/>
      </c:barChart>
      <c:catAx>
        <c:axId val="855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07"/>
        <c:auto val="1"/>
        <c:lblAlgn val="ctr"/>
        <c:lblOffset val="100"/>
        <c:noMultiLvlLbl val="0"/>
      </c:catAx>
      <c:valAx>
        <c:axId val="599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2019"/>
        <c:axId val="86120825"/>
      </c:barChart>
      <c:catAx>
        <c:axId val="407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25"/>
        <c:auto val="1"/>
        <c:lblAlgn val="ctr"/>
        <c:lblOffset val="100"/>
        <c:noMultiLvlLbl val="0"/>
      </c:catAx>
      <c:valAx>
        <c:axId val="861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7632"/>
        <c:axId val="74022543"/>
      </c:barChart>
      <c:catAx>
        <c:axId val="933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43"/>
        <c:auto val="1"/>
        <c:lblAlgn val="ctr"/>
        <c:lblOffset val="100"/>
        <c:noMultiLvlLbl val="0"/>
      </c:catAx>
      <c:valAx>
        <c:axId val="740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20854"/>
        <c:axId val="27025656"/>
      </c:barChart>
      <c:catAx>
        <c:axId val="517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56"/>
        <c:auto val="1"/>
        <c:lblAlgn val="ctr"/>
        <c:lblOffset val="100"/>
        <c:noMultiLvlLbl val="0"/>
      </c:catAx>
      <c:valAx>
        <c:axId val="270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1689"/>
        <c:axId val="56617045"/>
      </c:barChart>
      <c:catAx>
        <c:axId val="358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045"/>
        <c:auto val="1"/>
        <c:lblAlgn val="ctr"/>
        <c:lblOffset val="100"/>
        <c:noMultiLvlLbl val="0"/>
      </c:catAx>
      <c:valAx>
        <c:axId val="566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1087"/>
        <c:axId val="2376566"/>
      </c:barChart>
      <c:catAx>
        <c:axId val="308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6"/>
        <c:auto val="1"/>
        <c:lblAlgn val="ctr"/>
        <c:lblOffset val="100"/>
        <c:noMultiLvlLbl val="0"/>
      </c:catAx>
      <c:valAx>
        <c:axId val="23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1186"/>
        <c:axId val="87710126"/>
      </c:barChart>
      <c:catAx>
        <c:axId val="252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26"/>
        <c:auto val="1"/>
        <c:lblAlgn val="ctr"/>
        <c:lblOffset val="100"/>
        <c:noMultiLvlLbl val="0"/>
      </c:catAx>
      <c:valAx>
        <c:axId val="877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9454"/>
        <c:axId val="5561707"/>
      </c:barChart>
      <c:catAx>
        <c:axId val="998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07"/>
        <c:auto val="1"/>
        <c:lblAlgn val="ctr"/>
        <c:lblOffset val="100"/>
        <c:noMultiLvlLbl val="0"/>
      </c:catAx>
      <c:valAx>
        <c:axId val="55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5164"/>
        <c:axId val="24071457"/>
      </c:barChart>
      <c:catAx>
        <c:axId val="207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457"/>
        <c:auto val="1"/>
        <c:lblAlgn val="ctr"/>
        <c:lblOffset val="100"/>
        <c:noMultiLvlLbl val="0"/>
      </c:catAx>
      <c:valAx>
        <c:axId val="240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