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36315"/>
        <c:axId val="2463155"/>
      </c:scatterChart>
      <c:valAx>
        <c:axId val="86436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155"/>
        <c:crossesAt val="0"/>
        <c:crossBetween val="midCat"/>
      </c:valAx>
      <c:valAx>
        <c:axId val="2463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6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73110"/>
        <c:axId val="75854042"/>
      </c:scatterChart>
      <c:valAx>
        <c:axId val="3873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4042"/>
        <c:crossesAt val="0"/>
        <c:crossBetween val="midCat"/>
      </c:valAx>
      <c:valAx>
        <c:axId val="75854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950839"/>
        <c:axId val="63404247"/>
      </c:scatterChart>
      <c:valAx>
        <c:axId val="87950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4247"/>
        <c:crossesAt val="0"/>
        <c:crossBetween val="midCat"/>
      </c:valAx>
      <c:valAx>
        <c:axId val="63404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0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85172"/>
        <c:axId val="28104931"/>
      </c:scatterChart>
      <c:valAx>
        <c:axId val="80085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4931"/>
        <c:crossesAt val="0"/>
        <c:crossBetween val="midCat"/>
      </c:valAx>
      <c:valAx>
        <c:axId val="28104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5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