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3938710"/>
        <c:axId val="41770190"/>
      </c:scatterChart>
      <c:valAx>
        <c:axId val="13938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0190"/>
        <c:crossesAt val="0"/>
        <c:crossBetween val="midCat"/>
      </c:valAx>
      <c:valAx>
        <c:axId val="4177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8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99174"/>
        <c:axId val="80584790"/>
      </c:lineChart>
      <c:catAx>
        <c:axId val="25399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4790"/>
        <c:crossesAt val="0"/>
        <c:auto val="1"/>
        <c:lblAlgn val="ctr"/>
        <c:lblOffset val="100"/>
        <c:noMultiLvlLbl val="0"/>
      </c:catAx>
      <c:valAx>
        <c:axId val="8058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9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