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61666"/>
        <c:axId val="8529524"/>
      </c:lineChart>
      <c:catAx>
        <c:axId val="470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524"/>
        <c:crossesAt val="0"/>
        <c:auto val="1"/>
        <c:lblAlgn val="ctr"/>
        <c:lblOffset val="100"/>
        <c:noMultiLvlLbl val="0"/>
      </c:catAx>
      <c:valAx>
        <c:axId val="8529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6278"/>
        <c:axId val="5983698"/>
      </c:lineChart>
      <c:catAx>
        <c:axId val="1229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698"/>
        <c:crossesAt val="0"/>
        <c:auto val="1"/>
        <c:lblAlgn val="ctr"/>
        <c:lblOffset val="100"/>
        <c:noMultiLvlLbl val="0"/>
      </c:catAx>
      <c:valAx>
        <c:axId val="598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6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598967"/>
        <c:axId val="52039403"/>
      </c:barChart>
      <c:catAx>
        <c:axId val="1759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9403"/>
        <c:crossesAt val="0"/>
        <c:auto val="1"/>
        <c:lblAlgn val="ctr"/>
        <c:lblOffset val="100"/>
        <c:noMultiLvlLbl val="0"/>
      </c:catAx>
      <c:valAx>
        <c:axId val="52039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8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71570"/>
        <c:axId val="7788134"/>
        <c:axId val="17151653"/>
      </c:bar3DChart>
      <c:catAx>
        <c:axId val="797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134"/>
        <c:crossesAt val="0"/>
        <c:auto val="1"/>
        <c:lblAlgn val="ctr"/>
        <c:lblOffset val="100"/>
        <c:noMultiLvlLbl val="0"/>
      </c:catAx>
      <c:valAx>
        <c:axId val="778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1570"/>
        <c:crossesAt val="1"/>
        <c:crossBetween val="midCat"/>
      </c:valAx>
      <c:serAx>
        <c:axId val="1715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81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11804"/>
        <c:axId val="63886540"/>
      </c:scatterChart>
      <c:valAx>
        <c:axId val="551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6540"/>
        <c:crossesAt val="0"/>
        <c:crossBetween val="midCat"/>
      </c:valAx>
      <c:valAx>
        <c:axId val="6388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069559"/>
        <c:axId val="82183067"/>
      </c:scatterChart>
      <c:valAx>
        <c:axId val="270695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3067"/>
        <c:crossesAt val="0"/>
        <c:crossBetween val="midCat"/>
        <c:majorUnit val="30"/>
        <c:minorUnit val="30"/>
      </c:valAx>
      <c:valAx>
        <c:axId val="82183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95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03318"/>
        <c:axId val="57784657"/>
      </c:scatterChart>
      <c:valAx>
        <c:axId val="98033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4657"/>
        <c:crossesAt val="0"/>
        <c:crossBetween val="midCat"/>
        <c:majorUnit val="30"/>
        <c:minorUnit val="30"/>
      </c:valAx>
      <c:valAx>
        <c:axId val="57784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33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