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564215"/>
        <c:axId val="51501784"/>
      </c:scatterChart>
      <c:valAx>
        <c:axId val="8856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784"/>
        <c:crossesAt val="0"/>
        <c:crossBetween val="midCat"/>
      </c:valAx>
      <c:valAx>
        <c:axId val="515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554560"/>
        <c:axId val="18257777"/>
      </c:barChart>
      <c:catAx>
        <c:axId val="4955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777"/>
        <c:crossesAt val="0"/>
        <c:auto val="1"/>
        <c:lblAlgn val="ctr"/>
        <c:lblOffset val="100"/>
        <c:noMultiLvlLbl val="0"/>
      </c:catAx>
      <c:valAx>
        <c:axId val="182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97425"/>
        <c:axId val="70441615"/>
      </c:barChart>
      <c:catAx>
        <c:axId val="4169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615"/>
        <c:crossesAt val="0"/>
        <c:auto val="1"/>
        <c:lblAlgn val="ctr"/>
        <c:lblOffset val="100"/>
        <c:noMultiLvlLbl val="0"/>
      </c:catAx>
      <c:valAx>
        <c:axId val="704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09737"/>
        <c:axId val="53375604"/>
      </c:barChart>
      <c:catAx>
        <c:axId val="199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604"/>
        <c:crossesAt val="0"/>
        <c:auto val="1"/>
        <c:lblAlgn val="ctr"/>
        <c:lblOffset val="100"/>
        <c:noMultiLvlLbl val="0"/>
      </c:catAx>
      <c:valAx>
        <c:axId val="533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901965"/>
        <c:axId val="80907216"/>
      </c:areaChart>
      <c:catAx>
        <c:axId val="7890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216"/>
        <c:crossesAt val="0"/>
        <c:auto val="1"/>
        <c:lblAlgn val="ctr"/>
        <c:lblOffset val="100"/>
        <c:noMultiLvlLbl val="0"/>
      </c:catAx>
      <c:valAx>
        <c:axId val="809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85818"/>
        <c:axId val="77491950"/>
      </c:areaChart>
      <c:catAx>
        <c:axId val="468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950"/>
        <c:crossesAt val="0"/>
        <c:auto val="1"/>
        <c:lblAlgn val="ctr"/>
        <c:lblOffset val="100"/>
        <c:noMultiLvlLbl val="0"/>
      </c:catAx>
      <c:valAx>
        <c:axId val="774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665916"/>
        <c:axId val="95752773"/>
      </c:areaChart>
      <c:catAx>
        <c:axId val="796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773"/>
        <c:crossesAt val="0"/>
        <c:auto val="1"/>
        <c:lblAlgn val="ctr"/>
        <c:lblOffset val="100"/>
        <c:noMultiLvlLbl val="0"/>
      </c:catAx>
      <c:valAx>
        <c:axId val="957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4441"/>
        <c:axId val="76920849"/>
      </c:lineChart>
      <c:catAx>
        <c:axId val="2749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849"/>
        <c:crossesAt val="0"/>
        <c:auto val="1"/>
        <c:lblAlgn val="ctr"/>
        <c:lblOffset val="100"/>
        <c:noMultiLvlLbl val="0"/>
      </c:catAx>
      <c:valAx>
        <c:axId val="769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4715"/>
        <c:axId val="9365456"/>
      </c:lineChart>
      <c:catAx>
        <c:axId val="413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6"/>
        <c:crossesAt val="0"/>
        <c:auto val="1"/>
        <c:lblAlgn val="ctr"/>
        <c:lblOffset val="100"/>
        <c:noMultiLvlLbl val="0"/>
      </c:catAx>
      <c:valAx>
        <c:axId val="93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4629"/>
        <c:axId val="27881557"/>
      </c:lineChart>
      <c:catAx>
        <c:axId val="9741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57"/>
        <c:crossesAt val="0"/>
        <c:auto val="1"/>
        <c:lblAlgn val="ctr"/>
        <c:lblOffset val="100"/>
        <c:noMultiLvlLbl val="0"/>
      </c:catAx>
      <c:valAx>
        <c:axId val="278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268221"/>
        <c:axId val="11959347"/>
      </c:scatterChart>
      <c:valAx>
        <c:axId val="642682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347"/>
        <c:crossesAt val="0"/>
        <c:crossBetween val="midCat"/>
      </c:valAx>
      <c:valAx>
        <c:axId val="119593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361696"/>
        <c:axId val="81826704"/>
      </c:radarChart>
      <c:catAx>
        <c:axId val="46361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704"/>
        <c:crossesAt val="0"/>
        <c:auto val="1"/>
        <c:lblAlgn val="ctr"/>
        <c:lblOffset val="100"/>
        <c:noMultiLvlLbl val="0"/>
      </c:catAx>
      <c:valAx>
        <c:axId val="81826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087900"/>
        <c:axId val="35252385"/>
      </c:radarChart>
      <c:catAx>
        <c:axId val="57087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385"/>
        <c:crossesAt val="0"/>
        <c:auto val="1"/>
        <c:lblAlgn val="ctr"/>
        <c:lblOffset val="100"/>
        <c:noMultiLvlLbl val="0"/>
      </c:catAx>
      <c:valAx>
        <c:axId val="35252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823559"/>
        <c:axId val="1630468"/>
      </c:radarChart>
      <c:catAx>
        <c:axId val="37823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68"/>
        <c:crossesAt val="0"/>
        <c:auto val="1"/>
        <c:lblAlgn val="ctr"/>
        <c:lblOffset val="100"/>
        <c:noMultiLvlLbl val="0"/>
      </c:catAx>
      <c:valAx>
        <c:axId val="1630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5499"/>
        <c:axId val="64458567"/>
      </c:lineChart>
      <c:catAx>
        <c:axId val="7821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567"/>
        <c:crossesAt val="0"/>
        <c:auto val="1"/>
        <c:lblAlgn val="ctr"/>
        <c:lblOffset val="100"/>
        <c:noMultiLvlLbl val="0"/>
      </c:catAx>
      <c:valAx>
        <c:axId val="64458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98757"/>
        <c:axId val="91298821"/>
      </c:bubbleChart>
      <c:valAx>
        <c:axId val="6079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821"/>
        <c:crossesAt val="0"/>
        <c:crossBetween val="midCat"/>
      </c:valAx>
      <c:valAx>
        <c:axId val="912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4903"/>
        <c:axId val="98640649"/>
      </c:lineChart>
      <c:catAx>
        <c:axId val="5226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649"/>
        <c:crossesAt val="0"/>
        <c:auto val="1"/>
        <c:lblAlgn val="ctr"/>
        <c:lblOffset val="100"/>
        <c:noMultiLvlLbl val="0"/>
      </c:catAx>
      <c:valAx>
        <c:axId val="98640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8271"/>
        <c:axId val="64874594"/>
      </c:lineChart>
      <c:catAx>
        <c:axId val="446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594"/>
        <c:crossesAt val="0"/>
        <c:auto val="1"/>
        <c:lblAlgn val="ctr"/>
        <c:lblOffset val="100"/>
        <c:noMultiLvlLbl val="0"/>
      </c:catAx>
      <c:valAx>
        <c:axId val="64874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4048"/>
        <c:axId val="13381421"/>
      </c:lineChart>
      <c:catAx>
        <c:axId val="416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421"/>
        <c:crossesAt val="0"/>
        <c:auto val="1"/>
        <c:lblAlgn val="ctr"/>
        <c:lblOffset val="100"/>
        <c:noMultiLvlLbl val="0"/>
      </c:catAx>
      <c:valAx>
        <c:axId val="133814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0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4555"/>
        <c:axId val="99024349"/>
      </c:lineChart>
      <c:catAx>
        <c:axId val="2178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349"/>
        <c:crossesAt val="0"/>
        <c:auto val="1"/>
        <c:lblAlgn val="ctr"/>
        <c:lblOffset val="100"/>
        <c:noMultiLvlLbl val="0"/>
      </c:catAx>
      <c:valAx>
        <c:axId val="99024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3875"/>
        <c:axId val="65571336"/>
      </c:lineChart>
      <c:catAx>
        <c:axId val="793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336"/>
        <c:crossesAt val="0"/>
        <c:auto val="1"/>
        <c:lblAlgn val="ctr"/>
        <c:lblOffset val="100"/>
        <c:noMultiLvlLbl val="0"/>
      </c:catAx>
      <c:valAx>
        <c:axId val="65571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8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9329"/>
        <c:axId val="83842011"/>
      </c:lineChart>
      <c:catAx>
        <c:axId val="383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011"/>
        <c:crossesAt val="0"/>
        <c:auto val="1"/>
        <c:lblAlgn val="ctr"/>
        <c:lblOffset val="100"/>
        <c:noMultiLvlLbl val="0"/>
      </c:catAx>
      <c:valAx>
        <c:axId val="83842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1205"/>
        <c:axId val="97203289"/>
      </c:lineChart>
      <c:catAx>
        <c:axId val="7645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289"/>
        <c:crossesAt val="0"/>
        <c:auto val="1"/>
        <c:lblAlgn val="ctr"/>
        <c:lblOffset val="100"/>
        <c:noMultiLvlLbl val="0"/>
      </c:catAx>
      <c:valAx>
        <c:axId val="97203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2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7374"/>
        <c:axId val="50574913"/>
      </c:lineChart>
      <c:catAx>
        <c:axId val="8420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913"/>
        <c:crossesAt val="0"/>
        <c:auto val="1"/>
        <c:lblAlgn val="ctr"/>
        <c:lblOffset val="100"/>
        <c:noMultiLvlLbl val="0"/>
      </c:catAx>
      <c:valAx>
        <c:axId val="50574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3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225340"/>
        <c:axId val="93771058"/>
      </c:barChart>
      <c:catAx>
        <c:axId val="2122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058"/>
        <c:auto val="1"/>
        <c:lblAlgn val="ctr"/>
        <c:lblOffset val="100"/>
        <c:noMultiLvlLbl val="0"/>
      </c:catAx>
      <c:valAx>
        <c:axId val="93771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66350"/>
        <c:axId val="92688500"/>
      </c:bubbleChart>
      <c:valAx>
        <c:axId val="1746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500"/>
        <c:crossesAt val="0"/>
        <c:crossBetween val="midCat"/>
      </c:valAx>
      <c:valAx>
        <c:axId val="926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972235"/>
        <c:axId val="37205139"/>
      </c:areaChart>
      <c:catAx>
        <c:axId val="9597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139"/>
        <c:auto val="1"/>
        <c:lblAlgn val="ctr"/>
        <c:lblOffset val="100"/>
        <c:noMultiLvlLbl val="0"/>
      </c:catAx>
      <c:valAx>
        <c:axId val="37205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419589"/>
        <c:axId val="77282646"/>
      </c:radarChart>
      <c:catAx>
        <c:axId val="864195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82646"/>
        <c:auto val="1"/>
        <c:lblAlgn val="ctr"/>
        <c:lblOffset val="100"/>
        <c:noMultiLvlLbl val="0"/>
      </c:catAx>
      <c:valAx>
        <c:axId val="77282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1898"/>
        <c:axId val="3197226"/>
      </c:lineChart>
      <c:catAx>
        <c:axId val="3422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26"/>
        <c:auto val="1"/>
        <c:lblAlgn val="ctr"/>
        <c:lblOffset val="100"/>
        <c:noMultiLvlLbl val="0"/>
      </c:catAx>
      <c:valAx>
        <c:axId val="319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688283"/>
        <c:axId val="20225305"/>
      </c:bubbleChart>
      <c:valAx>
        <c:axId val="956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305"/>
        <c:crossesAt val="0"/>
        <c:crossBetween val="midCat"/>
      </c:valAx>
      <c:valAx>
        <c:axId val="202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613919"/>
        <c:axId val="71926597"/>
      </c:scatterChart>
      <c:valAx>
        <c:axId val="7461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597"/>
        <c:crossesAt val="0"/>
        <c:crossBetween val="midCat"/>
      </c:valAx>
      <c:valAx>
        <c:axId val="71926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3495"/>
        <c:axId val="20804999"/>
      </c:lineChart>
      <c:catAx>
        <c:axId val="3873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999"/>
        <c:crossesAt val="0"/>
        <c:auto val="1"/>
        <c:lblAlgn val="ctr"/>
        <c:lblOffset val="100"/>
        <c:noMultiLvlLbl val="0"/>
      </c:catAx>
      <c:valAx>
        <c:axId val="20804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295132"/>
        <c:axId val="99297940"/>
      </c:barChart>
      <c:catAx>
        <c:axId val="6929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940"/>
        <c:crossesAt val="0"/>
        <c:auto val="1"/>
        <c:lblAlgn val="ctr"/>
        <c:lblOffset val="100"/>
        <c:noMultiLvlLbl val="0"/>
      </c:catAx>
      <c:valAx>
        <c:axId val="99297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108924"/>
        <c:axId val="66526836"/>
      </c:areaChart>
      <c:catAx>
        <c:axId val="7710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836"/>
        <c:crossesAt val="0"/>
        <c:auto val="1"/>
        <c:lblAlgn val="ctr"/>
        <c:lblOffset val="100"/>
        <c:noMultiLvlLbl val="0"/>
      </c:catAx>
      <c:valAx>
        <c:axId val="66526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449078"/>
        <c:axId val="29230593"/>
      </c:barChart>
      <c:catAx>
        <c:axId val="5044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593"/>
        <c:crossesAt val="0"/>
        <c:auto val="1"/>
        <c:lblAlgn val="ctr"/>
        <c:lblOffset val="100"/>
        <c:noMultiLvlLbl val="0"/>
      </c:catAx>
      <c:valAx>
        <c:axId val="2923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13903"/>
        <c:axId val="50081023"/>
      </c:bubbleChart>
      <c:valAx>
        <c:axId val="5031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023"/>
        <c:crossesAt val="0"/>
        <c:crossBetween val="midCat"/>
      </c:valAx>
      <c:valAx>
        <c:axId val="500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31628"/>
        <c:axId val="80393844"/>
      </c:bubbleChart>
      <c:valAx>
        <c:axId val="9603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844"/>
        <c:crossesAt val="0"/>
        <c:crossBetween val="midCat"/>
      </c:valAx>
      <c:valAx>
        <c:axId val="803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195368"/>
        <c:axId val="10795271"/>
      </c:barChart>
      <c:catAx>
        <c:axId val="6919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271"/>
        <c:crossesAt val="0"/>
        <c:auto val="1"/>
        <c:lblAlgn val="ctr"/>
        <c:lblOffset val="100"/>
        <c:noMultiLvlLbl val="0"/>
      </c:catAx>
      <c:valAx>
        <c:axId val="107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14016"/>
        <c:axId val="18823449"/>
      </c:barChart>
      <c:catAx>
        <c:axId val="68914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449"/>
        <c:crossesAt val="0"/>
        <c:auto val="1"/>
        <c:lblAlgn val="ctr"/>
        <c:lblOffset val="100"/>
        <c:noMultiLvlLbl val="0"/>
      </c:catAx>
      <c:valAx>
        <c:axId val="1882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09622"/>
        <c:axId val="53199352"/>
      </c:barChart>
      <c:catAx>
        <c:axId val="3040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352"/>
        <c:crossesAt val="0"/>
        <c:auto val="1"/>
        <c:lblAlgn val="ctr"/>
        <c:lblOffset val="100"/>
        <c:noMultiLvlLbl val="0"/>
      </c:catAx>
      <c:valAx>
        <c:axId val="531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