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57264493"/>
        <c:axId val="65529866"/>
      </c:scatterChart>
      <c:valAx>
        <c:axId val="57264493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9866"/>
        <c:crossesAt val="0"/>
        <c:crossBetween val="midCat"/>
        <c:majorUnit val="45"/>
        <c:minorUnit val="15"/>
      </c:valAx>
      <c:valAx>
        <c:axId val="655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44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021847"/>
        <c:axId val="33272216"/>
      </c:scatterChart>
      <c:valAx>
        <c:axId val="1021847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216"/>
        <c:crossesAt val="0"/>
        <c:crossBetween val="midCat"/>
        <c:majorUnit val="15"/>
        <c:minorUnit val="5"/>
      </c:valAx>
      <c:valAx>
        <c:axId val="3327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4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062585"/>
        <c:axId val="81003735"/>
      </c:scatterChart>
      <c:valAx>
        <c:axId val="2606258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735"/>
        <c:crossesAt val="0"/>
        <c:crossBetween val="midCat"/>
        <c:majorUnit val="4"/>
        <c:minorUnit val="1"/>
      </c:valAx>
      <c:valAx>
        <c:axId val="810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25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3350152"/>
        <c:axId val="58128291"/>
      </c:scatterChart>
      <c:valAx>
        <c:axId val="133501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291"/>
        <c:crossesAt val="0"/>
        <c:crossBetween val="midCat"/>
      </c:valAx>
      <c:valAx>
        <c:axId val="5812829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01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0711885"/>
        <c:axId val="12184619"/>
      </c:scatterChart>
      <c:valAx>
        <c:axId val="7071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619"/>
        <c:crossesAt val="0"/>
        <c:crossBetween val="midCat"/>
      </c:valAx>
      <c:valAx>
        <c:axId val="121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88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