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345533"/>
        <c:axId val="36404698"/>
      </c:scatterChart>
      <c:valAx>
        <c:axId val="6334553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698"/>
        <c:crossesAt val="0"/>
        <c:crossBetween val="midCat"/>
        <c:majorUnit val="45"/>
        <c:minorUnit val="15"/>
      </c:valAx>
      <c:valAx>
        <c:axId val="364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244576"/>
        <c:axId val="13290880"/>
      </c:scatterChart>
      <c:valAx>
        <c:axId val="2324457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80"/>
        <c:crossesAt val="0"/>
        <c:crossBetween val="midCat"/>
        <c:majorUnit val="15"/>
        <c:minorUnit val="5"/>
      </c:valAx>
      <c:valAx>
        <c:axId val="132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5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521065"/>
        <c:axId val="7538478"/>
      </c:scatterChart>
      <c:valAx>
        <c:axId val="9652106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8"/>
        <c:crossesAt val="0"/>
        <c:crossBetween val="midCat"/>
        <c:majorUnit val="4"/>
        <c:minorUnit val="1"/>
      </c:valAx>
      <c:valAx>
        <c:axId val="75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0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0023498"/>
        <c:axId val="13359284"/>
      </c:scatterChart>
      <c:valAx>
        <c:axId val="8002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284"/>
        <c:crossesAt val="0"/>
        <c:crossBetween val="midCat"/>
      </c:valAx>
      <c:valAx>
        <c:axId val="1335928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4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557597"/>
        <c:axId val="45184907"/>
      </c:scatterChart>
      <c:valAx>
        <c:axId val="95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07"/>
        <c:crossesAt val="0"/>
        <c:crossBetween val="midCat"/>
      </c:valAx>
      <c:valAx>
        <c:axId val="451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