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22673"/>
        <c:axId val="4801596"/>
      </c:barChart>
      <c:catAx>
        <c:axId val="3982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96"/>
        <c:auto val="1"/>
        <c:lblAlgn val="ctr"/>
        <c:lblOffset val="100"/>
        <c:noMultiLvlLbl val="0"/>
      </c:catAx>
      <c:valAx>
        <c:axId val="48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68400"/>
        <c:axId val="60786002"/>
      </c:barChart>
      <c:catAx>
        <c:axId val="9416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002"/>
        <c:auto val="1"/>
        <c:lblAlgn val="ctr"/>
        <c:lblOffset val="100"/>
        <c:noMultiLvlLbl val="0"/>
      </c:catAx>
      <c:valAx>
        <c:axId val="6078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44105"/>
        <c:axId val="80462913"/>
      </c:barChart>
      <c:catAx>
        <c:axId val="7924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913"/>
        <c:auto val="1"/>
        <c:lblAlgn val="ctr"/>
        <c:lblOffset val="100"/>
        <c:noMultiLvlLbl val="0"/>
      </c:catAx>
      <c:valAx>
        <c:axId val="804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81734"/>
        <c:axId val="11256717"/>
      </c:barChart>
      <c:catAx>
        <c:axId val="1138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717"/>
        <c:auto val="1"/>
        <c:lblAlgn val="ctr"/>
        <c:lblOffset val="100"/>
        <c:noMultiLvlLbl val="0"/>
      </c:catAx>
      <c:valAx>
        <c:axId val="1125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55973"/>
        <c:axId val="9654585"/>
      </c:barChart>
      <c:catAx>
        <c:axId val="7025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85"/>
        <c:auto val="1"/>
        <c:lblAlgn val="ctr"/>
        <c:lblOffset val="100"/>
        <c:noMultiLvlLbl val="0"/>
      </c:catAx>
      <c:valAx>
        <c:axId val="965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19259"/>
        <c:axId val="24670629"/>
      </c:barChart>
      <c:catAx>
        <c:axId val="8721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629"/>
        <c:auto val="1"/>
        <c:lblAlgn val="ctr"/>
        <c:lblOffset val="100"/>
        <c:noMultiLvlLbl val="0"/>
      </c:catAx>
      <c:valAx>
        <c:axId val="2467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54923"/>
        <c:axId val="24177449"/>
      </c:barChart>
      <c:catAx>
        <c:axId val="5135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449"/>
        <c:auto val="1"/>
        <c:lblAlgn val="ctr"/>
        <c:lblOffset val="100"/>
        <c:noMultiLvlLbl val="0"/>
      </c:catAx>
      <c:valAx>
        <c:axId val="2417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51069"/>
        <c:axId val="52000692"/>
      </c:barChart>
      <c:catAx>
        <c:axId val="5225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692"/>
        <c:auto val="1"/>
        <c:lblAlgn val="ctr"/>
        <c:lblOffset val="100"/>
        <c:noMultiLvlLbl val="0"/>
      </c:catAx>
      <c:valAx>
        <c:axId val="520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06452"/>
        <c:axId val="24053001"/>
      </c:barChart>
      <c:catAx>
        <c:axId val="3000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001"/>
        <c:auto val="1"/>
        <c:lblAlgn val="ctr"/>
        <c:lblOffset val="100"/>
        <c:noMultiLvlLbl val="0"/>
      </c:catAx>
      <c:valAx>
        <c:axId val="2405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91697"/>
        <c:axId val="50296620"/>
      </c:barChart>
      <c:catAx>
        <c:axId val="4169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620"/>
        <c:auto val="1"/>
        <c:lblAlgn val="ctr"/>
        <c:lblOffset val="100"/>
        <c:noMultiLvlLbl val="0"/>
      </c:catAx>
      <c:valAx>
        <c:axId val="5029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87270"/>
        <c:axId val="79573442"/>
      </c:barChart>
      <c:catAx>
        <c:axId val="9968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442"/>
        <c:auto val="1"/>
        <c:lblAlgn val="ctr"/>
        <c:lblOffset val="100"/>
        <c:noMultiLvlLbl val="0"/>
      </c:catAx>
      <c:valAx>
        <c:axId val="795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08613"/>
        <c:axId val="13107446"/>
      </c:barChart>
      <c:catAx>
        <c:axId val="378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446"/>
        <c:auto val="1"/>
        <c:lblAlgn val="ctr"/>
        <c:lblOffset val="100"/>
        <c:noMultiLvlLbl val="0"/>
      </c:catAx>
      <c:valAx>
        <c:axId val="1310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12434"/>
        <c:axId val="92017347"/>
      </c:barChart>
      <c:catAx>
        <c:axId val="5721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347"/>
        <c:auto val="1"/>
        <c:lblAlgn val="ctr"/>
        <c:lblOffset val="100"/>
        <c:noMultiLvlLbl val="0"/>
      </c:catAx>
      <c:valAx>
        <c:axId val="9201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39479"/>
        <c:axId val="54886744"/>
      </c:barChart>
      <c:catAx>
        <c:axId val="8213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744"/>
        <c:auto val="1"/>
        <c:lblAlgn val="ctr"/>
        <c:lblOffset val="100"/>
        <c:noMultiLvlLbl val="0"/>
      </c:catAx>
      <c:valAx>
        <c:axId val="5488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47454"/>
        <c:axId val="15285657"/>
      </c:barChart>
      <c:catAx>
        <c:axId val="1014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657"/>
        <c:auto val="1"/>
        <c:lblAlgn val="ctr"/>
        <c:lblOffset val="100"/>
        <c:noMultiLvlLbl val="0"/>
      </c:catAx>
      <c:valAx>
        <c:axId val="152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31248"/>
        <c:axId val="18663059"/>
      </c:barChart>
      <c:catAx>
        <c:axId val="8083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059"/>
        <c:auto val="1"/>
        <c:lblAlgn val="ctr"/>
        <c:lblOffset val="100"/>
        <c:noMultiLvlLbl val="0"/>
      </c:catAx>
      <c:valAx>
        <c:axId val="1866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05651"/>
        <c:axId val="46252746"/>
      </c:barChart>
      <c:catAx>
        <c:axId val="7990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746"/>
        <c:auto val="1"/>
        <c:lblAlgn val="ctr"/>
        <c:lblOffset val="100"/>
        <c:noMultiLvlLbl val="0"/>
      </c:catAx>
      <c:valAx>
        <c:axId val="4625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77790"/>
        <c:axId val="57668670"/>
      </c:barChart>
      <c:catAx>
        <c:axId val="7487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670"/>
        <c:auto val="1"/>
        <c:lblAlgn val="ctr"/>
        <c:lblOffset val="100"/>
        <c:noMultiLvlLbl val="0"/>
      </c:catAx>
      <c:valAx>
        <c:axId val="576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