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57137"/>
        <c:axId val="46695961"/>
      </c:scatterChart>
      <c:valAx>
        <c:axId val="5895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961"/>
        <c:crossesAt val="0"/>
        <c:crossBetween val="midCat"/>
      </c:valAx>
      <c:valAx>
        <c:axId val="4669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871"/>
        <c:axId val="66036859"/>
      </c:scatterChart>
      <c:valAx>
        <c:axId val="37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859"/>
        <c:crossesAt val="0"/>
        <c:crossBetween val="midCat"/>
      </c:valAx>
      <c:valAx>
        <c:axId val="6603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19750"/>
        <c:axId val="30270446"/>
      </c:scatterChart>
      <c:valAx>
        <c:axId val="9631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446"/>
        <c:crossesAt val="0"/>
        <c:crossBetween val="midCat"/>
      </c:valAx>
      <c:valAx>
        <c:axId val="3027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38176"/>
        <c:axId val="54746478"/>
      </c:scatterChart>
      <c:valAx>
        <c:axId val="2653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478"/>
        <c:crossesAt val="0"/>
        <c:crossBetween val="midCat"/>
      </c:valAx>
      <c:valAx>
        <c:axId val="5474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