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94990"/>
        <c:axId val="90567362"/>
      </c:scatterChart>
      <c:valAx>
        <c:axId val="51594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362"/>
        <c:crossesAt val="0"/>
        <c:crossBetween val="midCat"/>
      </c:valAx>
      <c:valAx>
        <c:axId val="90567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27416"/>
        <c:axId val="38027629"/>
      </c:scatterChart>
      <c:valAx>
        <c:axId val="83627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629"/>
        <c:crossesAt val="0"/>
        <c:crossBetween val="midCat"/>
      </c:valAx>
      <c:valAx>
        <c:axId val="38027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