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29743"/>
        <c:axId val="80311399"/>
      </c:scatterChart>
      <c:valAx>
        <c:axId val="89929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399"/>
        <c:crossesAt val="0"/>
        <c:crossBetween val="midCat"/>
      </c:valAx>
      <c:valAx>
        <c:axId val="80311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57976"/>
        <c:axId val="87483442"/>
      </c:scatterChart>
      <c:valAx>
        <c:axId val="71757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442"/>
        <c:crossesAt val="0"/>
        <c:crossBetween val="midCat"/>
      </c:valAx>
      <c:valAx>
        <c:axId val="8748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