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24343"/>
        <c:axId val="98924651"/>
      </c:scatterChart>
      <c:valAx>
        <c:axId val="44324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51"/>
        <c:crossesAt val="0"/>
        <c:crossBetween val="midCat"/>
      </c:valAx>
      <c:valAx>
        <c:axId val="9892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8105"/>
        <c:axId val="69232919"/>
      </c:scatterChart>
      <c:valAx>
        <c:axId val="7398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919"/>
        <c:crossesAt val="0"/>
        <c:crossBetween val="midCat"/>
      </c:valAx>
      <c:valAx>
        <c:axId val="6923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