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09514"/>
        <c:axId val="12553862"/>
      </c:barChart>
      <c:catAx>
        <c:axId val="1510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53862"/>
        <c:crossesAt val="0"/>
        <c:auto val="1"/>
        <c:lblAlgn val="ctr"/>
        <c:lblOffset val="100"/>
        <c:noMultiLvlLbl val="0"/>
      </c:catAx>
      <c:valAx>
        <c:axId val="12553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9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33527"/>
        <c:axId val="67480683"/>
      </c:barChart>
      <c:catAx>
        <c:axId val="2573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0683"/>
        <c:crossesAt val="0"/>
        <c:auto val="1"/>
        <c:lblAlgn val="ctr"/>
        <c:lblOffset val="100"/>
        <c:noMultiLvlLbl val="0"/>
      </c:catAx>
      <c:valAx>
        <c:axId val="67480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3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10551"/>
        <c:axId val="66018132"/>
      </c:barChart>
      <c:catAx>
        <c:axId val="8991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18132"/>
        <c:crossesAt val="0"/>
        <c:auto val="1"/>
        <c:lblAlgn val="ctr"/>
        <c:lblOffset val="100"/>
        <c:noMultiLvlLbl val="0"/>
      </c:catAx>
      <c:valAx>
        <c:axId val="66018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0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827"/>
        <c:axId val="13105836"/>
      </c:barChart>
      <c:catAx>
        <c:axId val="94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5836"/>
        <c:crossesAt val="0"/>
        <c:auto val="1"/>
        <c:lblAlgn val="ctr"/>
        <c:lblOffset val="100"/>
        <c:noMultiLvlLbl val="0"/>
      </c:catAx>
      <c:valAx>
        <c:axId val="13105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09769"/>
        <c:axId val="71160517"/>
      </c:barChart>
      <c:catAx>
        <c:axId val="1470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0517"/>
        <c:crossesAt val="0"/>
        <c:auto val="1"/>
        <c:lblAlgn val="ctr"/>
        <c:lblOffset val="100"/>
        <c:noMultiLvlLbl val="0"/>
      </c:catAx>
      <c:valAx>
        <c:axId val="71160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9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38818"/>
        <c:axId val="71020288"/>
      </c:barChart>
      <c:catAx>
        <c:axId val="4483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0288"/>
        <c:crossesAt val="0"/>
        <c:auto val="1"/>
        <c:lblAlgn val="ctr"/>
        <c:lblOffset val="100"/>
        <c:noMultiLvlLbl val="0"/>
      </c:catAx>
      <c:valAx>
        <c:axId val="71020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58173"/>
        <c:axId val="37864569"/>
      </c:barChart>
      <c:catAx>
        <c:axId val="746581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864569"/>
        <c:crossesAt val="0"/>
        <c:auto val="1"/>
        <c:lblAlgn val="ctr"/>
        <c:lblOffset val="100"/>
        <c:noMultiLvlLbl val="0"/>
      </c:catAx>
      <c:valAx>
        <c:axId val="37864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8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