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329912"/>
        <c:axId val="32059375"/>
      </c:barChart>
      <c:catAx>
        <c:axId val="813299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059375"/>
        <c:crossesAt val="0"/>
        <c:auto val="1"/>
        <c:lblAlgn val="ctr"/>
        <c:lblOffset val="100"/>
        <c:noMultiLvlLbl val="0"/>
      </c:catAx>
      <c:valAx>
        <c:axId val="320593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3299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048512"/>
        <c:axId val="45533694"/>
      </c:barChart>
      <c:catAx>
        <c:axId val="330485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533694"/>
        <c:crossesAt val="0"/>
        <c:auto val="1"/>
        <c:lblAlgn val="ctr"/>
        <c:lblOffset val="100"/>
        <c:noMultiLvlLbl val="0"/>
      </c:catAx>
      <c:valAx>
        <c:axId val="455336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0485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