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1611019"/>
        <c:axId val="47577364"/>
      </c:barChart>
      <c:catAx>
        <c:axId val="2161101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7577364"/>
        <c:crossesAt val="0"/>
        <c:auto val="1"/>
        <c:lblAlgn val="ctr"/>
        <c:lblOffset val="100"/>
        <c:noMultiLvlLbl val="0"/>
      </c:catAx>
      <c:valAx>
        <c:axId val="4757736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161101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7975678"/>
        <c:axId val="70936497"/>
      </c:barChart>
      <c:catAx>
        <c:axId val="9797567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0936497"/>
        <c:crossesAt val="0"/>
        <c:auto val="1"/>
        <c:lblAlgn val="ctr"/>
        <c:lblOffset val="100"/>
        <c:noMultiLvlLbl val="0"/>
      </c:catAx>
      <c:valAx>
        <c:axId val="7093649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797567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