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4683"/>
        <c:axId val="55854678"/>
      </c:scatterChart>
      <c:valAx>
        <c:axId val="468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78"/>
        <c:crossesAt val="0"/>
        <c:crossBetween val="midCat"/>
      </c:valAx>
      <c:valAx>
        <c:axId val="5585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19781"/>
        <c:axId val="66581345"/>
      </c:scatterChart>
      <c:valAx>
        <c:axId val="37019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345"/>
        <c:crossesAt val="0"/>
        <c:crossBetween val="midCat"/>
      </c:valAx>
      <c:valAx>
        <c:axId val="6658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0934"/>
        <c:axId val="11612537"/>
      </c:scatterChart>
      <c:valAx>
        <c:axId val="7921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537"/>
        <c:crossesAt val="0"/>
        <c:crossBetween val="midCat"/>
      </c:valAx>
      <c:valAx>
        <c:axId val="1161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13060"/>
        <c:axId val="52093606"/>
      </c:scatterChart>
      <c:valAx>
        <c:axId val="2821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606"/>
        <c:crossesAt val="0"/>
        <c:crossBetween val="midCat"/>
      </c:valAx>
      <c:valAx>
        <c:axId val="5209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