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868002"/>
        <c:axId val="58892045"/>
      </c:barChart>
      <c:catAx>
        <c:axId val="8986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2045"/>
        <c:auto val="1"/>
        <c:lblAlgn val="ctr"/>
        <c:lblOffset val="100"/>
        <c:noMultiLvlLbl val="0"/>
      </c:catAx>
      <c:valAx>
        <c:axId val="5889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307574"/>
        <c:axId val="87959990"/>
      </c:barChart>
      <c:catAx>
        <c:axId val="9030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990"/>
        <c:auto val="1"/>
        <c:lblAlgn val="ctr"/>
        <c:lblOffset val="100"/>
        <c:noMultiLvlLbl val="0"/>
      </c:catAx>
      <c:valAx>
        <c:axId val="8795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47098"/>
        <c:axId val="81049667"/>
      </c:barChart>
      <c:catAx>
        <c:axId val="6704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9667"/>
        <c:auto val="1"/>
        <c:lblAlgn val="ctr"/>
        <c:lblOffset val="100"/>
        <c:noMultiLvlLbl val="0"/>
      </c:catAx>
      <c:valAx>
        <c:axId val="8104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57547"/>
        <c:axId val="60411016"/>
      </c:barChart>
      <c:catAx>
        <c:axId val="8765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1016"/>
        <c:auto val="1"/>
        <c:lblAlgn val="ctr"/>
        <c:lblOffset val="100"/>
        <c:noMultiLvlLbl val="0"/>
      </c:catAx>
      <c:valAx>
        <c:axId val="6041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5196"/>
        <c:axId val="21206568"/>
      </c:barChart>
      <c:catAx>
        <c:axId val="624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568"/>
        <c:auto val="1"/>
        <c:lblAlgn val="ctr"/>
        <c:lblOffset val="100"/>
        <c:noMultiLvlLbl val="0"/>
      </c:catAx>
      <c:valAx>
        <c:axId val="2120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35327"/>
        <c:axId val="5403606"/>
      </c:barChart>
      <c:catAx>
        <c:axId val="1893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06"/>
        <c:auto val="1"/>
        <c:lblAlgn val="ctr"/>
        <c:lblOffset val="100"/>
        <c:noMultiLvlLbl val="0"/>
      </c:catAx>
      <c:valAx>
        <c:axId val="540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45734"/>
        <c:axId val="70892843"/>
      </c:barChart>
      <c:catAx>
        <c:axId val="9114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843"/>
        <c:auto val="1"/>
        <c:lblAlgn val="ctr"/>
        <c:lblOffset val="100"/>
        <c:noMultiLvlLbl val="0"/>
      </c:catAx>
      <c:valAx>
        <c:axId val="7089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40558"/>
        <c:axId val="23026535"/>
      </c:barChart>
      <c:catAx>
        <c:axId val="7044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535"/>
        <c:auto val="1"/>
        <c:lblAlgn val="ctr"/>
        <c:lblOffset val="100"/>
        <c:noMultiLvlLbl val="0"/>
      </c:catAx>
      <c:valAx>
        <c:axId val="2302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77513"/>
        <c:axId val="16257718"/>
      </c:barChart>
      <c:catAx>
        <c:axId val="2637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718"/>
        <c:auto val="1"/>
        <c:lblAlgn val="ctr"/>
        <c:lblOffset val="100"/>
        <c:noMultiLvlLbl val="0"/>
      </c:catAx>
      <c:valAx>
        <c:axId val="1625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23561"/>
        <c:axId val="78399279"/>
      </c:barChart>
      <c:catAx>
        <c:axId val="6732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279"/>
        <c:auto val="1"/>
        <c:lblAlgn val="ctr"/>
        <c:lblOffset val="100"/>
        <c:noMultiLvlLbl val="0"/>
      </c:catAx>
      <c:valAx>
        <c:axId val="7839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64450"/>
        <c:axId val="3107577"/>
      </c:barChart>
      <c:catAx>
        <c:axId val="1866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77"/>
        <c:auto val="1"/>
        <c:lblAlgn val="ctr"/>
        <c:lblOffset val="100"/>
        <c:noMultiLvlLbl val="0"/>
      </c:catAx>
      <c:valAx>
        <c:axId val="310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26704"/>
        <c:axId val="86913761"/>
      </c:barChart>
      <c:catAx>
        <c:axId val="9422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3761"/>
        <c:auto val="1"/>
        <c:lblAlgn val="ctr"/>
        <c:lblOffset val="100"/>
        <c:noMultiLvlLbl val="0"/>
      </c:catAx>
      <c:valAx>
        <c:axId val="8691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78574"/>
        <c:axId val="65253050"/>
      </c:barChart>
      <c:catAx>
        <c:axId val="6507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050"/>
        <c:auto val="1"/>
        <c:lblAlgn val="ctr"/>
        <c:lblOffset val="100"/>
        <c:noMultiLvlLbl val="0"/>
      </c:catAx>
      <c:valAx>
        <c:axId val="6525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60797"/>
        <c:axId val="32780720"/>
      </c:barChart>
      <c:catAx>
        <c:axId val="2826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720"/>
        <c:auto val="1"/>
        <c:lblAlgn val="ctr"/>
        <c:lblOffset val="100"/>
        <c:noMultiLvlLbl val="0"/>
      </c:catAx>
      <c:valAx>
        <c:axId val="3278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50090"/>
        <c:axId val="99557962"/>
      </c:barChart>
      <c:catAx>
        <c:axId val="3625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962"/>
        <c:auto val="1"/>
        <c:lblAlgn val="ctr"/>
        <c:lblOffset val="100"/>
        <c:noMultiLvlLbl val="0"/>
      </c:catAx>
      <c:valAx>
        <c:axId val="9955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558757"/>
        <c:axId val="75140481"/>
      </c:barChart>
      <c:catAx>
        <c:axId val="4555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0481"/>
        <c:auto val="1"/>
        <c:lblAlgn val="ctr"/>
        <c:lblOffset val="100"/>
        <c:noMultiLvlLbl val="0"/>
      </c:catAx>
      <c:valAx>
        <c:axId val="7514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633021"/>
        <c:axId val="86039689"/>
      </c:barChart>
      <c:catAx>
        <c:axId val="3463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9689"/>
        <c:auto val="1"/>
        <c:lblAlgn val="ctr"/>
        <c:lblOffset val="100"/>
        <c:noMultiLvlLbl val="0"/>
      </c:catAx>
      <c:valAx>
        <c:axId val="8603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89334"/>
        <c:axId val="1248985"/>
      </c:barChart>
      <c:catAx>
        <c:axId val="2558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85"/>
        <c:auto val="1"/>
        <c:lblAlgn val="ctr"/>
        <c:lblOffset val="100"/>
        <c:noMultiLvlLbl val="0"/>
      </c:catAx>
      <c:valAx>
        <c:axId val="124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