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75416"/>
        <c:axId val="81476113"/>
      </c:barChart>
      <c:catAx>
        <c:axId val="2257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113"/>
        <c:auto val="1"/>
        <c:lblAlgn val="ctr"/>
        <c:lblOffset val="100"/>
        <c:noMultiLvlLbl val="0"/>
      </c:catAx>
      <c:valAx>
        <c:axId val="8147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73682"/>
        <c:axId val="5166226"/>
      </c:barChart>
      <c:catAx>
        <c:axId val="9287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26"/>
        <c:auto val="1"/>
        <c:lblAlgn val="ctr"/>
        <c:lblOffset val="100"/>
        <c:noMultiLvlLbl val="0"/>
      </c:catAx>
      <c:valAx>
        <c:axId val="51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58007"/>
        <c:axId val="46318074"/>
      </c:barChart>
      <c:catAx>
        <c:axId val="554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074"/>
        <c:auto val="1"/>
        <c:lblAlgn val="ctr"/>
        <c:lblOffset val="100"/>
        <c:noMultiLvlLbl val="0"/>
      </c:catAx>
      <c:valAx>
        <c:axId val="4631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80116"/>
        <c:axId val="68972622"/>
      </c:barChart>
      <c:catAx>
        <c:axId val="632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622"/>
        <c:auto val="1"/>
        <c:lblAlgn val="ctr"/>
        <c:lblOffset val="100"/>
        <c:noMultiLvlLbl val="0"/>
      </c:catAx>
      <c:valAx>
        <c:axId val="689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82218"/>
        <c:axId val="13122973"/>
      </c:barChart>
      <c:catAx>
        <c:axId val="1638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973"/>
        <c:auto val="1"/>
        <c:lblAlgn val="ctr"/>
        <c:lblOffset val="100"/>
        <c:noMultiLvlLbl val="0"/>
      </c:catAx>
      <c:valAx>
        <c:axId val="131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12560"/>
        <c:axId val="7030824"/>
      </c:barChart>
      <c:catAx>
        <c:axId val="536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24"/>
        <c:auto val="1"/>
        <c:lblAlgn val="ctr"/>
        <c:lblOffset val="100"/>
        <c:noMultiLvlLbl val="0"/>
      </c:catAx>
      <c:valAx>
        <c:axId val="70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57748"/>
        <c:axId val="31723199"/>
      </c:barChart>
      <c:catAx>
        <c:axId val="9025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199"/>
        <c:auto val="1"/>
        <c:lblAlgn val="ctr"/>
        <c:lblOffset val="100"/>
        <c:noMultiLvlLbl val="0"/>
      </c:catAx>
      <c:valAx>
        <c:axId val="317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57192"/>
        <c:axId val="4010677"/>
      </c:barChart>
      <c:catAx>
        <c:axId val="2495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77"/>
        <c:auto val="1"/>
        <c:lblAlgn val="ctr"/>
        <c:lblOffset val="100"/>
        <c:noMultiLvlLbl val="0"/>
      </c:catAx>
      <c:valAx>
        <c:axId val="40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162"/>
        <c:axId val="40221047"/>
      </c:barChart>
      <c:catAx>
        <c:axId val="41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047"/>
        <c:auto val="1"/>
        <c:lblAlgn val="ctr"/>
        <c:lblOffset val="100"/>
        <c:noMultiLvlLbl val="0"/>
      </c:catAx>
      <c:valAx>
        <c:axId val="402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32860"/>
        <c:axId val="8112661"/>
      </c:barChart>
      <c:catAx>
        <c:axId val="4643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61"/>
        <c:auto val="1"/>
        <c:lblAlgn val="ctr"/>
        <c:lblOffset val="100"/>
        <c:noMultiLvlLbl val="0"/>
      </c:catAx>
      <c:valAx>
        <c:axId val="811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41310"/>
        <c:axId val="10465030"/>
      </c:barChart>
      <c:catAx>
        <c:axId val="7024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030"/>
        <c:auto val="1"/>
        <c:lblAlgn val="ctr"/>
        <c:lblOffset val="100"/>
        <c:noMultiLvlLbl val="0"/>
      </c:catAx>
      <c:valAx>
        <c:axId val="1046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78031"/>
        <c:axId val="70025102"/>
      </c:barChart>
      <c:catAx>
        <c:axId val="5737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102"/>
        <c:auto val="1"/>
        <c:lblAlgn val="ctr"/>
        <c:lblOffset val="100"/>
        <c:noMultiLvlLbl val="0"/>
      </c:catAx>
      <c:valAx>
        <c:axId val="700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98656"/>
        <c:axId val="53028879"/>
      </c:barChart>
      <c:catAx>
        <c:axId val="7349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879"/>
        <c:auto val="1"/>
        <c:lblAlgn val="ctr"/>
        <c:lblOffset val="100"/>
        <c:noMultiLvlLbl val="0"/>
      </c:catAx>
      <c:valAx>
        <c:axId val="5302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49322"/>
        <c:axId val="59625169"/>
      </c:barChart>
      <c:catAx>
        <c:axId val="3374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169"/>
        <c:auto val="1"/>
        <c:lblAlgn val="ctr"/>
        <c:lblOffset val="100"/>
        <c:noMultiLvlLbl val="0"/>
      </c:catAx>
      <c:valAx>
        <c:axId val="596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40039"/>
        <c:axId val="56380362"/>
      </c:barChart>
      <c:catAx>
        <c:axId val="9514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362"/>
        <c:auto val="1"/>
        <c:lblAlgn val="ctr"/>
        <c:lblOffset val="100"/>
        <c:noMultiLvlLbl val="0"/>
      </c:catAx>
      <c:valAx>
        <c:axId val="5638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65909"/>
        <c:axId val="63489106"/>
      </c:barChart>
      <c:catAx>
        <c:axId val="411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106"/>
        <c:auto val="1"/>
        <c:lblAlgn val="ctr"/>
        <c:lblOffset val="100"/>
        <c:noMultiLvlLbl val="0"/>
      </c:catAx>
      <c:valAx>
        <c:axId val="634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59986"/>
        <c:axId val="10563351"/>
      </c:barChart>
      <c:catAx>
        <c:axId val="5485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351"/>
        <c:auto val="1"/>
        <c:lblAlgn val="ctr"/>
        <c:lblOffset val="100"/>
        <c:noMultiLvlLbl val="0"/>
      </c:catAx>
      <c:valAx>
        <c:axId val="105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25498"/>
        <c:axId val="53295366"/>
      </c:barChart>
      <c:catAx>
        <c:axId val="5692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366"/>
        <c:auto val="1"/>
        <c:lblAlgn val="ctr"/>
        <c:lblOffset val="100"/>
        <c:noMultiLvlLbl val="0"/>
      </c:catAx>
      <c:valAx>
        <c:axId val="5329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