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81472"/>
        <c:axId val="54402809"/>
      </c:scatterChart>
      <c:valAx>
        <c:axId val="9888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09"/>
        <c:crossesAt val="0"/>
        <c:crossBetween val="midCat"/>
      </c:valAx>
      <c:valAx>
        <c:axId val="5440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25216"/>
        <c:axId val="28969402"/>
      </c:scatterChart>
      <c:valAx>
        <c:axId val="5962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402"/>
        <c:crossesAt val="0"/>
        <c:crossBetween val="midCat"/>
      </c:valAx>
      <c:valAx>
        <c:axId val="2896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83845"/>
        <c:axId val="43998176"/>
      </c:scatterChart>
      <c:valAx>
        <c:axId val="6218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176"/>
        <c:crossesAt val="0"/>
        <c:crossBetween val="midCat"/>
      </c:valAx>
      <c:valAx>
        <c:axId val="4399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82681"/>
        <c:axId val="8432482"/>
      </c:scatterChart>
      <c:valAx>
        <c:axId val="1988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82"/>
        <c:crossesAt val="0"/>
        <c:crossBetween val="midCat"/>
      </c:valAx>
      <c:valAx>
        <c:axId val="843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