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271565"/>
        <c:axId val="96093341"/>
      </c:barChart>
      <c:catAx>
        <c:axId val="94271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93341"/>
        <c:auto val="1"/>
        <c:lblAlgn val="ctr"/>
        <c:lblOffset val="100"/>
        <c:noMultiLvlLbl val="0"/>
      </c:catAx>
      <c:valAx>
        <c:axId val="96093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71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75720"/>
        <c:axId val="21591912"/>
      </c:scatterChart>
      <c:valAx>
        <c:axId val="974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912"/>
        <c:crossesAt val="0"/>
        <c:crossBetween val="midCat"/>
      </c:valAx>
      <c:valAx>
        <c:axId val="215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